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эл энергия" sheetId="1" state="visible" r:id="rId2"/>
    <sheet name="мощность" sheetId="2" state="visible" r:id="rId3"/>
    <sheet name="ГВО" sheetId="3" state="visible" r:id="rId4"/>
  </sheets>
  <externalReferences>
    <externalReference r:id="rId5"/>
  </externalReferences>
  <definedNames>
    <definedName function="false" hidden="false" localSheetId="1" name="_xlnm.Print_Area" vbProcedure="false">мощность!$A$1:$O$196</definedName>
    <definedName function="false" hidden="false" localSheetId="0" name="_xlnm.Print_Area" vbProcedure="false">'эл энергия'!$A$1:$O$193</definedName>
    <definedName function="false" hidden="false" name="Excel_BuiltIn_Print_Area_3" vbProcedure="false">'[1]'!$A$1:$M$48</definedName>
    <definedName function="false" hidden="false" name="_xlnm_Print_Area_1" vbProcedure="false">#REF!</definedName>
    <definedName function="false" hidden="false" localSheetId="0" name="_xlnm_Print_Area_1" vbProcedure="false">#REF!</definedName>
    <definedName function="false" hidden="false" localSheetId="1" name="_xlnm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495">
  <si>
    <t xml:space="preserve">СОГЛАСОВАНО:</t>
  </si>
  <si>
    <t xml:space="preserve">УТВЕРЖДАЮ:</t>
  </si>
  <si>
    <t xml:space="preserve">Первый заместитель                                                                     главы администрации </t>
  </si>
  <si>
    <t xml:space="preserve">Зам. Генерального директора</t>
  </si>
  <si>
    <t xml:space="preserve">Главный инженер</t>
  </si>
  <si>
    <t xml:space="preserve">ОАО «Пятигорские электрические сети»</t>
  </si>
  <si>
    <t xml:space="preserve">филиала ПАО "МРСК Северного Кавказа" -</t>
  </si>
  <si>
    <t xml:space="preserve">г. Пятигорска</t>
  </si>
  <si>
    <t xml:space="preserve">"Ставропольэнерго" ЦЭС</t>
  </si>
  <si>
    <t xml:space="preserve">__________________ О.Н. Бондаренко</t>
  </si>
  <si>
    <t xml:space="preserve">__________________ А.В. Ширяев</t>
  </si>
  <si>
    <t xml:space="preserve">___________________ В.Ю. Переяслов</t>
  </si>
  <si>
    <t xml:space="preserve"> "______" _____________2018 год</t>
  </si>
  <si>
    <t xml:space="preserve">"______" _____________2018 год</t>
  </si>
  <si>
    <t xml:space="preserve">ГРАФИК №1</t>
  </si>
  <si>
    <t xml:space="preserve">График ограничения потребления электрической энергии, тыс.кВт*час на 2018/2019г.г.</t>
  </si>
  <si>
    <t xml:space="preserve">по предприятию ОАО "Пятигорские электрические сети"                               </t>
  </si>
  <si>
    <t xml:space="preserve">Субъект</t>
  </si>
  <si>
    <t xml:space="preserve">Потребители</t>
  </si>
  <si>
    <t xml:space="preserve">Наименование подстанции</t>
  </si>
  <si>
    <t xml:space="preserve">Присоединение         (ВЛ, фидер)</t>
  </si>
  <si>
    <t xml:space="preserve">Ограничение по очередям, тыс.кВт*ч </t>
  </si>
  <si>
    <t xml:space="preserve">I 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ОАО "Пятигорские электрические сети"</t>
  </si>
  <si>
    <t xml:space="preserve">ЗАО Ставмет</t>
  </si>
  <si>
    <t xml:space="preserve">ПС 35кВ Скачки-1</t>
  </si>
  <si>
    <t xml:space="preserve">Ф-603, ТП-174</t>
  </si>
  <si>
    <t xml:space="preserve">ИПСосунова Э.С.,ИПСасин А.И.,ИПБабаян Г.С.                                      </t>
  </si>
  <si>
    <t xml:space="preserve">ПС 35 кВ Б.Ромашка</t>
  </si>
  <si>
    <t xml:space="preserve">Ф-40, ТП-171</t>
  </si>
  <si>
    <t xml:space="preserve">АО "Энергомера"                                                                 </t>
  </si>
  <si>
    <t xml:space="preserve">ПС 110 кВ Скачки-2</t>
  </si>
  <si>
    <t xml:space="preserve">РП-5, КТП-1,2,3,4,7</t>
  </si>
  <si>
    <t xml:space="preserve">ООО Пятигорскмебель</t>
  </si>
  <si>
    <t xml:space="preserve">Ф-608, ТП-150</t>
  </si>
  <si>
    <t xml:space="preserve">АО Машук</t>
  </si>
  <si>
    <t xml:space="preserve">ПС 35кВ Т-307</t>
  </si>
  <si>
    <t xml:space="preserve">Ф-63, ТП-280</t>
  </si>
  <si>
    <t xml:space="preserve">ООО Обувная фабрика </t>
  </si>
  <si>
    <t xml:space="preserve">Ф-11, ТП-120</t>
  </si>
  <si>
    <t xml:space="preserve">ИП Азизова РР</t>
  </si>
  <si>
    <t xml:space="preserve">ПС 110 кВ Горячеводская</t>
  </si>
  <si>
    <t xml:space="preserve">Ф-50 РП-4, Ф-36 ТП-407</t>
  </si>
  <si>
    <t xml:space="preserve">ИП Азизова АФ</t>
  </si>
  <si>
    <t xml:space="preserve">ОАО Импульс</t>
  </si>
  <si>
    <t xml:space="preserve">РП-3, Ф-30, Ф-67</t>
  </si>
  <si>
    <t xml:space="preserve">ООО ГАТП</t>
  </si>
  <si>
    <t xml:space="preserve">ПС 110 кВ Лермонтовская</t>
  </si>
  <si>
    <t xml:space="preserve">Ф-73, ТП-258</t>
  </si>
  <si>
    <t xml:space="preserve">ОАО СУМС 23 </t>
  </si>
  <si>
    <t xml:space="preserve">Ф-610, ТП-383</t>
  </si>
  <si>
    <t xml:space="preserve">ООО Производственная компания "Провинция"           </t>
  </si>
  <si>
    <t xml:space="preserve">Ф-82, ТП-167</t>
  </si>
  <si>
    <t xml:space="preserve">ЗАО Лира(универмаг)                                                </t>
  </si>
  <si>
    <t xml:space="preserve">ПС 110 кВ Б.Ромашка</t>
  </si>
  <si>
    <t xml:space="preserve">Ф-5, ТП-172</t>
  </si>
  <si>
    <t xml:space="preserve">ООО Милих</t>
  </si>
  <si>
    <t xml:space="preserve">Ф-132, ТП-5</t>
  </si>
  <si>
    <t xml:space="preserve">ЗАО Терский казачий рынок</t>
  </si>
  <si>
    <t xml:space="preserve">Ф-56 РП-21, ТП-432</t>
  </si>
  <si>
    <t xml:space="preserve">ООО "Босфор Актив"     </t>
  </si>
  <si>
    <t xml:space="preserve">ф-93 ТП-233</t>
  </si>
  <si>
    <t xml:space="preserve">ОАО Станкотерм</t>
  </si>
  <si>
    <t xml:space="preserve">Ф-60, ТП-331,332,333</t>
  </si>
  <si>
    <t xml:space="preserve">ООО АвтоГАЗсервис</t>
  </si>
  <si>
    <t xml:space="preserve">Ф-123, ТП-55</t>
  </si>
  <si>
    <t xml:space="preserve">ООО "УНИВЕРСИТИ-МОЛЛ"         </t>
  </si>
  <si>
    <t xml:space="preserve">Ф-23, ТП-283</t>
  </si>
  <si>
    <t xml:space="preserve">ИП Порублев С.А.</t>
  </si>
  <si>
    <t xml:space="preserve">Ф-72, ТП-299,337,357</t>
  </si>
  <si>
    <t xml:space="preserve">ООО Торговый центр- А</t>
  </si>
  <si>
    <t xml:space="preserve">Ф-56 РП-21, КТП-434</t>
  </si>
  <si>
    <t xml:space="preserve">ЗАО Лира</t>
  </si>
  <si>
    <t xml:space="preserve">Ф-56 РП-21, ТП-429,586</t>
  </si>
  <si>
    <t xml:space="preserve">ООО "Кавказ-Торг"   </t>
  </si>
  <si>
    <t xml:space="preserve">Ф-104, ТП-558,559</t>
  </si>
  <si>
    <t xml:space="preserve">ИП Гнездилов Ю.А., ИП Гнездилова Т.В.                                           </t>
  </si>
  <si>
    <t xml:space="preserve">Ф-148, ТП-464</t>
  </si>
  <si>
    <t xml:space="preserve">ИП Сариева Елена Константиновна     </t>
  </si>
  <si>
    <t xml:space="preserve">Ф-97, ТП-56</t>
  </si>
  <si>
    <t xml:space="preserve">ИП Караханян Абел Эдуардович         </t>
  </si>
  <si>
    <t xml:space="preserve">Ф-91, РП-7 ТП-298</t>
  </si>
  <si>
    <t xml:space="preserve">ЗАО Ставропольский бройлер</t>
  </si>
  <si>
    <t xml:space="preserve">Ф-601 РП-13</t>
  </si>
  <si>
    <t xml:space="preserve">ООО Торговый дом ЖАККО                                                          </t>
  </si>
  <si>
    <t xml:space="preserve">Ф-63, ТП-120</t>
  </si>
  <si>
    <t xml:space="preserve">ООО Торговый центр Универсам                                                    </t>
  </si>
  <si>
    <t xml:space="preserve">Ф-135, ТП-199</t>
  </si>
  <si>
    <t xml:space="preserve">ООО "Дом быта"                                                             </t>
  </si>
  <si>
    <t xml:space="preserve">Ф-54, ТП-2</t>
  </si>
  <si>
    <t xml:space="preserve">ФЛ Сидоренко ОП                                                                 </t>
  </si>
  <si>
    <t xml:space="preserve">Ф-607, ТП-466</t>
  </si>
  <si>
    <t xml:space="preserve">ИП  Габрава Роман Нодариевич        </t>
  </si>
  <si>
    <t xml:space="preserve">Ф-608, ТП-461</t>
  </si>
  <si>
    <t xml:space="preserve">ИП Кальницкий Е.А.</t>
  </si>
  <si>
    <t xml:space="preserve">Ф-132, ТП-165</t>
  </si>
  <si>
    <t xml:space="preserve">ООО "Бизнес Центр КМВ"    </t>
  </si>
  <si>
    <t xml:space="preserve">Ф-20, ТП-61</t>
  </si>
  <si>
    <t xml:space="preserve">ФЛ  Фахириди ИС   </t>
  </si>
  <si>
    <t xml:space="preserve">Ф-23, ТП-111</t>
  </si>
  <si>
    <t xml:space="preserve">ИП Айрапетян А.Г.   </t>
  </si>
  <si>
    <t xml:space="preserve">Ф-127, ТП-277,189</t>
  </si>
  <si>
    <t xml:space="preserve">ООО "Створ"                                                                      </t>
  </si>
  <si>
    <t xml:space="preserve">Ф-601, ТП-456</t>
  </si>
  <si>
    <t xml:space="preserve">ИП Слюсаренко Александр Иванович  </t>
  </si>
  <si>
    <t xml:space="preserve">Ф-127, ТП-277</t>
  </si>
  <si>
    <t xml:space="preserve">ИП Гиенко ОВ                                                                    </t>
  </si>
  <si>
    <t xml:space="preserve">Ф-50, ТП-407</t>
  </si>
  <si>
    <t xml:space="preserve">ООО Центр управления активами                                                   </t>
  </si>
  <si>
    <t xml:space="preserve">ПС 330 кВ Машук</t>
  </si>
  <si>
    <t xml:space="preserve">Ф-335, ТП-161</t>
  </si>
  <si>
    <t xml:space="preserve">МБУ СОК "Стадион "Центральный" города Пятигорска"                                </t>
  </si>
  <si>
    <t xml:space="preserve">Ф-54, ТП-9</t>
  </si>
  <si>
    <t xml:space="preserve">ООО "Платная Поликлиника"   </t>
  </si>
  <si>
    <t xml:space="preserve">Ф-54, ТП-64</t>
  </si>
  <si>
    <t xml:space="preserve">ИП Штейнле Александр Александрович                                                     </t>
  </si>
  <si>
    <t xml:space="preserve">Ф-54, ТП-485</t>
  </si>
  <si>
    <t xml:space="preserve">ООО Кипарис</t>
  </si>
  <si>
    <t xml:space="preserve">ПС 35 кВ Бештаугорец</t>
  </si>
  <si>
    <t xml:space="preserve">Ф-213, ТП-366</t>
  </si>
  <si>
    <t xml:space="preserve">ООО СК Октябрь</t>
  </si>
  <si>
    <t xml:space="preserve">Ф-127, ТП-509</t>
  </si>
  <si>
    <t xml:space="preserve">ООО Татьяна и К                                                                 </t>
  </si>
  <si>
    <t xml:space="preserve">Ф-57 РП21, ТП-465</t>
  </si>
  <si>
    <t xml:space="preserve">Ф-56, ТП-284</t>
  </si>
  <si>
    <t xml:space="preserve">АО ПФ Автостар</t>
  </si>
  <si>
    <t xml:space="preserve">Ф-73, ТП-346</t>
  </si>
  <si>
    <t xml:space="preserve">ООО УПТК</t>
  </si>
  <si>
    <t xml:space="preserve">Ф-111, ТП-279</t>
  </si>
  <si>
    <t xml:space="preserve">АО "Ставропольтехмонтаж-Пятигорск</t>
  </si>
  <si>
    <t xml:space="preserve">Ф-74, ТП-242</t>
  </si>
  <si>
    <t xml:space="preserve">ООО "Газпром межрегионгаз Ставрополь"                                            </t>
  </si>
  <si>
    <t xml:space="preserve">Ф-78, РП-10 Ф-90, ТП-326</t>
  </si>
  <si>
    <t xml:space="preserve">ЗАО Стройдеталь</t>
  </si>
  <si>
    <t xml:space="preserve">Ф-602, ТП-270</t>
  </si>
  <si>
    <t xml:space="preserve">ООО "Кавинторг плюс Ф"   </t>
  </si>
  <si>
    <t xml:space="preserve">Ф-87, РП-13, ТП-391,451</t>
  </si>
  <si>
    <t xml:space="preserve">ОАО ПАКС</t>
  </si>
  <si>
    <t xml:space="preserve">КТП-382</t>
  </si>
  <si>
    <t xml:space="preserve">АО "Региональное предприятие "Кавминводыавто"                                   </t>
  </si>
  <si>
    <t xml:space="preserve">ТП-343</t>
  </si>
  <si>
    <t xml:space="preserve">АО ПОГАТ</t>
  </si>
  <si>
    <t xml:space="preserve">ОАО Равдиз</t>
  </si>
  <si>
    <t xml:space="preserve">Ф-101 РП-3 Ф-9, ТП-14</t>
  </si>
  <si>
    <t xml:space="preserve">ЗАО Стройдеталь-2</t>
  </si>
  <si>
    <t xml:space="preserve">Ф-608 ТП-121</t>
  </si>
  <si>
    <t xml:space="preserve">ИП Костанова СД                                                                 </t>
  </si>
  <si>
    <t xml:space="preserve">Ф-604, ТП-305</t>
  </si>
  <si>
    <t xml:space="preserve">ПАО Пятигорскторгтехника</t>
  </si>
  <si>
    <t xml:space="preserve">Ф-63 РП-3</t>
  </si>
  <si>
    <t xml:space="preserve">ООО Аргонавты-2000 плюс</t>
  </si>
  <si>
    <t xml:space="preserve">Ф-111, ТП-435</t>
  </si>
  <si>
    <t xml:space="preserve">ЗАО Висма</t>
  </si>
  <si>
    <t xml:space="preserve">Ф-132, ТП-411</t>
  </si>
  <si>
    <t xml:space="preserve">ЗАО Контур-строй трест                                          </t>
  </si>
  <si>
    <t xml:space="preserve">Ф-81, ТП-312</t>
  </si>
  <si>
    <t xml:space="preserve">ООО "Лапа"      </t>
  </si>
  <si>
    <t xml:space="preserve">Ф-42, ТП-164</t>
  </si>
  <si>
    <t xml:space="preserve">ИП Осенний Сергей Викторович    </t>
  </si>
  <si>
    <t xml:space="preserve">Ф-111, ТП-269</t>
  </si>
  <si>
    <t xml:space="preserve">АО Элизар</t>
  </si>
  <si>
    <t xml:space="preserve">Ф-82 РП-9</t>
  </si>
  <si>
    <t xml:space="preserve">ЗАО Автомобильные дороги КМВ</t>
  </si>
  <si>
    <t xml:space="preserve">Ф-128, КТП-439</t>
  </si>
  <si>
    <t xml:space="preserve">ООО Кавказ-торг</t>
  </si>
  <si>
    <t xml:space="preserve">Ф-102, ТП-311</t>
  </si>
  <si>
    <t xml:space="preserve">ООО "Торговый дом "Кавминпрод"                                                            </t>
  </si>
  <si>
    <t xml:space="preserve">Ф-60, ТП-330</t>
  </si>
  <si>
    <t xml:space="preserve">ЗАО Курортпродторг</t>
  </si>
  <si>
    <t xml:space="preserve">Ф-606, ТП-122</t>
  </si>
  <si>
    <t xml:space="preserve">ООО ЮГ</t>
  </si>
  <si>
    <t xml:space="preserve">Ф-10 ТП-320</t>
  </si>
  <si>
    <t xml:space="preserve">ИП Ивакин Ю.Г.</t>
  </si>
  <si>
    <t xml:space="preserve">Ф-81 ТП-103</t>
  </si>
  <si>
    <t xml:space="preserve">ООО "АвтоБерг   </t>
  </si>
  <si>
    <t xml:space="preserve">Ф-74 ТП-493</t>
  </si>
  <si>
    <t xml:space="preserve">ООО Югсервис</t>
  </si>
  <si>
    <t xml:space="preserve">Ф-50 ТП-131</t>
  </si>
  <si>
    <t xml:space="preserve">ФЛ Попова ЕВ</t>
  </si>
  <si>
    <t xml:space="preserve">Ф-81 ТП-483</t>
  </si>
  <si>
    <t xml:space="preserve">ООО "Ставропольская лизинговая компания "Развитие"    </t>
  </si>
  <si>
    <t xml:space="preserve">Ф-22, КТП-518</t>
  </si>
  <si>
    <t xml:space="preserve">АО "Мясокомбинат "Пятигорский"                                                  </t>
  </si>
  <si>
    <t xml:space="preserve">ПС 110 кВ Провал</t>
  </si>
  <si>
    <t xml:space="preserve">Ф-116, ТП-173</t>
  </si>
  <si>
    <t xml:space="preserve">ООО "Спортмастер"        </t>
  </si>
  <si>
    <t xml:space="preserve">Ф-116 ТП-501,502</t>
  </si>
  <si>
    <t xml:space="preserve">ООО ТПФ Альфа-фиш</t>
  </si>
  <si>
    <t xml:space="preserve">РП-10</t>
  </si>
  <si>
    <t xml:space="preserve">Ф-92 ТП-189</t>
  </si>
  <si>
    <t xml:space="preserve">АО Кавказкурортпроект</t>
  </si>
  <si>
    <t xml:space="preserve">Ф-27 ТП-79</t>
  </si>
  <si>
    <t xml:space="preserve">ООО фирма "ОПТ-ТОРГ"  </t>
  </si>
  <si>
    <t xml:space="preserve">Ф-611 ТП-449</t>
  </si>
  <si>
    <t xml:space="preserve">ИП Акульшин В.А.           </t>
  </si>
  <si>
    <t xml:space="preserve">Ф-27 ТП-47</t>
  </si>
  <si>
    <t xml:space="preserve">ООО "НАСИБ"  </t>
  </si>
  <si>
    <t xml:space="preserve">Ф-123 ТП-55,ТП-379</t>
  </si>
  <si>
    <t xml:space="preserve">ИП Чекалов Василий Дмитриевич                     </t>
  </si>
  <si>
    <t xml:space="preserve">Ф-606 ТП-122</t>
  </si>
  <si>
    <t xml:space="preserve">ООО Пятигорский пищекомбинат</t>
  </si>
  <si>
    <t xml:space="preserve">ИП Аргашокова Е.В.</t>
  </si>
  <si>
    <t xml:space="preserve">Ф-123 ТП-530</t>
  </si>
  <si>
    <t xml:space="preserve">ООО Кредо</t>
  </si>
  <si>
    <t xml:space="preserve">РП-4</t>
  </si>
  <si>
    <t xml:space="preserve">Ф-85 ТП-59</t>
  </si>
  <si>
    <t xml:space="preserve">ИП Хананиев Р Б</t>
  </si>
  <si>
    <t xml:space="preserve">РП-3</t>
  </si>
  <si>
    <t xml:space="preserve">Ф-118 ТП-248</t>
  </si>
  <si>
    <t xml:space="preserve">ООО Наири</t>
  </si>
  <si>
    <t xml:space="preserve">Ф-81 ТП-42</t>
  </si>
  <si>
    <t xml:space="preserve">ИП Гнездилов Ю А</t>
  </si>
  <si>
    <t xml:space="preserve">Ф-12 ТП-14</t>
  </si>
  <si>
    <t xml:space="preserve">ФЛ Арзуманян Давид Артемович                                                              </t>
  </si>
  <si>
    <t xml:space="preserve">Ф-74 ТП-102</t>
  </si>
  <si>
    <t xml:space="preserve">ООО Пятигорскресурсы</t>
  </si>
  <si>
    <t xml:space="preserve">РП-5</t>
  </si>
  <si>
    <t xml:space="preserve">Ф-37 ТП-174</t>
  </si>
  <si>
    <t xml:space="preserve">ООО Арбат</t>
  </si>
  <si>
    <t xml:space="preserve">РП-2</t>
  </si>
  <si>
    <t xml:space="preserve">Ф-14 ТП-61</t>
  </si>
  <si>
    <t xml:space="preserve">ФЛ  Гилилов Рувин Иосифович                                                           </t>
  </si>
  <si>
    <t xml:space="preserve">Ф-132 ТП-348,ТП-458</t>
  </si>
  <si>
    <t xml:space="preserve">ООО "ТЛ-АВТО"  </t>
  </si>
  <si>
    <t xml:space="preserve">Ф-111 ТП-402</t>
  </si>
  <si>
    <t xml:space="preserve">ООО "Объединенная Водная Компания"                                                     </t>
  </si>
  <si>
    <t xml:space="preserve">Ф-132  ТП-516</t>
  </si>
  <si>
    <t xml:space="preserve">ООО ТПК Пятигорскъ</t>
  </si>
  <si>
    <t xml:space="preserve">Ф-53  ТП-86</t>
  </si>
  <si>
    <t xml:space="preserve">ООО "Дом Одежды"            </t>
  </si>
  <si>
    <t xml:space="preserve">Ф-46 ТП-500, ТП-580</t>
  </si>
  <si>
    <t xml:space="preserve">ИП Абреков В.Э.</t>
  </si>
  <si>
    <t xml:space="preserve">Ф-102 ТП-327,ТП-426</t>
  </si>
  <si>
    <t xml:space="preserve">ООО Пятигорский завод минеральных вод</t>
  </si>
  <si>
    <t xml:space="preserve">РП-13</t>
  </si>
  <si>
    <t xml:space="preserve">Ф-96 ТП-443</t>
  </si>
  <si>
    <t xml:space="preserve">ЧП Алисултанова С.И.</t>
  </si>
  <si>
    <t xml:space="preserve">Ф-93 ТП-120,ТП-457</t>
  </si>
  <si>
    <t xml:space="preserve">ООО "ПАРК КИРОВА"                                                               </t>
  </si>
  <si>
    <t xml:space="preserve">Парковая</t>
  </si>
  <si>
    <t xml:space="preserve">Ф-38 ТП-9</t>
  </si>
  <si>
    <t xml:space="preserve">ОАО Гостиница Пятигорск</t>
  </si>
  <si>
    <t xml:space="preserve">Ф-42 ТП-36,ТП-39,ТП-61</t>
  </si>
  <si>
    <t xml:space="preserve">ЗАО "Туристский комплекс "Бештау"                                                         </t>
  </si>
  <si>
    <t xml:space="preserve">Ф-23 ТП-182</t>
  </si>
  <si>
    <t xml:space="preserve">АО Тандер</t>
  </si>
  <si>
    <t xml:space="preserve">ТП-101,ТП-136,ТП-479</t>
  </si>
  <si>
    <t xml:space="preserve">Ф-50, ТП-45,46,186, 198,215,251,262,316,350,371,489</t>
  </si>
  <si>
    <t xml:space="preserve">ООО ГОРПО</t>
  </si>
  <si>
    <t xml:space="preserve">РП-21</t>
  </si>
  <si>
    <t xml:space="preserve">ТП-217</t>
  </si>
  <si>
    <t xml:space="preserve">ФЛ Аванесов Ю.Г.</t>
  </si>
  <si>
    <t xml:space="preserve">Ф-74  ТП-259</t>
  </si>
  <si>
    <t xml:space="preserve">ООО Пятигорск-Интур     </t>
  </si>
  <si>
    <t xml:space="preserve">РП-22</t>
  </si>
  <si>
    <t xml:space="preserve">ТП-349</t>
  </si>
  <si>
    <t xml:space="preserve">ООО Торговый дом Центральный</t>
  </si>
  <si>
    <t xml:space="preserve">Ф-86 ТП-157</t>
  </si>
  <si>
    <t xml:space="preserve">ООО Крайагросервис</t>
  </si>
  <si>
    <t xml:space="preserve">Ф-89  ТП-189</t>
  </si>
  <si>
    <t xml:space="preserve">ИП Гаврилов М.Р.     </t>
  </si>
  <si>
    <t xml:space="preserve">Ф-12 ТП-111</t>
  </si>
  <si>
    <t xml:space="preserve">ЗАО Мониторэлектрик</t>
  </si>
  <si>
    <t xml:space="preserve">Ф-333, Ф-334 ТП-287</t>
  </si>
  <si>
    <t xml:space="preserve">Григорян Михаил Иванович </t>
  </si>
  <si>
    <t xml:space="preserve">Ф-37 ТП-78</t>
  </si>
  <si>
    <t xml:space="preserve">ООО Прайс</t>
  </si>
  <si>
    <t xml:space="preserve">РП-9</t>
  </si>
  <si>
    <t xml:space="preserve">Ф-95  ТП-327</t>
  </si>
  <si>
    <t xml:space="preserve">ФЛ Шепелева</t>
  </si>
  <si>
    <t xml:space="preserve">Ф-90  ТП-326</t>
  </si>
  <si>
    <t xml:space="preserve">ООО Дружба</t>
  </si>
  <si>
    <t xml:space="preserve">Ф-46 ТП-2</t>
  </si>
  <si>
    <t xml:space="preserve">ООО "Газпром газомоторное топливо"                                              </t>
  </si>
  <si>
    <t xml:space="preserve">Ф-129 ТП-388</t>
  </si>
  <si>
    <t xml:space="preserve">ООО ПМК Агромонтаж</t>
  </si>
  <si>
    <t xml:space="preserve">ЗАО "ЛИРА" </t>
  </si>
  <si>
    <t xml:space="preserve">Ф-85  ТП-59</t>
  </si>
  <si>
    <t xml:space="preserve">ООО универмаг Молодежный</t>
  </si>
  <si>
    <t xml:space="preserve">Ф-118  ТП-251</t>
  </si>
  <si>
    <t xml:space="preserve">ФЛ Манилов</t>
  </si>
  <si>
    <t xml:space="preserve">Ф-53  ТП-215,256</t>
  </si>
  <si>
    <t xml:space="preserve">ЧЛ Морозова</t>
  </si>
  <si>
    <t xml:space="preserve">Ф-89  ТП-189,462</t>
  </si>
  <si>
    <t xml:space="preserve">ФЛ Навасартян К.М.</t>
  </si>
  <si>
    <t xml:space="preserve">Ф-11  ТП-97</t>
  </si>
  <si>
    <t xml:space="preserve">ФГАОУ ВПО "Северо-Кавказский федеральный университет"                                     </t>
  </si>
  <si>
    <t xml:space="preserve">Ф-12 ТП 14,18,231,368,399</t>
  </si>
  <si>
    <t xml:space="preserve">ФГАОУ ВО "Северо-Кавказский федеральный университет"                                                                                                    </t>
  </si>
  <si>
    <t xml:space="preserve">Ф-22 ТП-92,101,191,267, 268,400</t>
  </si>
  <si>
    <t xml:space="preserve">Пятигорский   медико-фармацевтический институт - филиал ГБОУ ВПО ВолгГМУ Минздра          </t>
  </si>
  <si>
    <t xml:space="preserve">Ф-42 ТП-36,191,264,365</t>
  </si>
  <si>
    <t xml:space="preserve">ООО "Босфор Актив"          </t>
  </si>
  <si>
    <t xml:space="preserve">Ф-93 ТП-233</t>
  </si>
  <si>
    <t xml:space="preserve">ГБУ ДО"Краевой центр экологии, туризма и краеведения"  </t>
  </si>
  <si>
    <t xml:space="preserve">ПС 35 кВ Б. Ромашка</t>
  </si>
  <si>
    <t xml:space="preserve">Ф-26 ТП-118</t>
  </si>
  <si>
    <t xml:space="preserve">ТСН "Товарищество собственников нежилых помещений "Казачий Майдан"                                                  </t>
  </si>
  <si>
    <t xml:space="preserve">Ф-145 ТП-482</t>
  </si>
  <si>
    <t xml:space="preserve">ГБПОУ  ПТТТиС                КОР,2                 </t>
  </si>
  <si>
    <t xml:space="preserve">Ф-602  ТП-392</t>
  </si>
  <si>
    <t xml:space="preserve">ГБПОУ  ПТТТиС            КОР,1                     </t>
  </si>
  <si>
    <t xml:space="preserve">Ф-8 ТП-67</t>
  </si>
  <si>
    <t xml:space="preserve">МКУ "ХЭУ г. Пятигорска"  </t>
  </si>
  <si>
    <t xml:space="preserve">Ф-103, ТП-240</t>
  </si>
  <si>
    <t xml:space="preserve">Ф-59, ТП-71</t>
  </si>
  <si>
    <t xml:space="preserve">ФГБУ ПГНИИК ФМБА России      </t>
  </si>
  <si>
    <t xml:space="preserve">Ф-57, ТП-21,110</t>
  </si>
  <si>
    <t xml:space="preserve">АО санатоий Пятигорье</t>
  </si>
  <si>
    <t xml:space="preserve">РП-23</t>
  </si>
  <si>
    <t xml:space="preserve">Ф-340 ТП-138</t>
  </si>
  <si>
    <t xml:space="preserve">ГБУЗ СК "Краевой санаторий для детей с родителями "Горячий ключ"                                       </t>
  </si>
  <si>
    <t xml:space="preserve">Ф-85 ТП-8</t>
  </si>
  <si>
    <t xml:space="preserve">ЛПУП "ЦВМ - Санаторий "Лесная поляна"                                                     </t>
  </si>
  <si>
    <t xml:space="preserve">Ф-26 ТП-291,292</t>
  </si>
  <si>
    <t xml:space="preserve">ЛПУП Санаторий им.М.Ю.Лермонтова                                                          </t>
  </si>
  <si>
    <t xml:space="preserve">Ф-25 ТП-123,310,386</t>
  </si>
  <si>
    <t xml:space="preserve">ЛПУП санаторий Родник</t>
  </si>
  <si>
    <t xml:space="preserve">Ф-340 ТП-21,166,138,308</t>
  </si>
  <si>
    <t xml:space="preserve">ФЛ Бабаян А.А.   </t>
  </si>
  <si>
    <t xml:space="preserve">Промышленная </t>
  </si>
  <si>
    <t xml:space="preserve">Ф-614 ТП-577</t>
  </si>
  <si>
    <t xml:space="preserve">Уличное освещение</t>
  </si>
  <si>
    <t xml:space="preserve">ПС 35 кВ Скачки-1, ПС 110 кВ Б.Ромашка, ПС 110 кВ Лермонтовская</t>
  </si>
  <si>
    <t xml:space="preserve">ООО "Модный фасон"</t>
  </si>
  <si>
    <t xml:space="preserve">Ф-20, ТП-61, ТП-177</t>
  </si>
  <si>
    <t xml:space="preserve">ЛПУП Пятигорская бальнеогрязелечебница                                                    </t>
  </si>
  <si>
    <t xml:space="preserve">Ф-103,ТП-146, ТП-169, ТП-226</t>
  </si>
  <si>
    <t xml:space="preserve">ООО "МагнитЭнерго"      </t>
  </si>
  <si>
    <t xml:space="preserve">ПС 110 кВ Б. Ромашка</t>
  </si>
  <si>
    <t xml:space="preserve">Ф-135, ТП-19</t>
  </si>
  <si>
    <t xml:space="preserve">ООО "ЛЕГЕНДА ПЛЮС"       </t>
  </si>
  <si>
    <t xml:space="preserve">Ф-47, ТП-371, ТП-474</t>
  </si>
  <si>
    <t xml:space="preserve">Романова Мина Романовна       </t>
  </si>
  <si>
    <t xml:space="preserve">Ф-40, ТП-460</t>
  </si>
  <si>
    <t xml:space="preserve">ФЛ Стародубцев ЮА      </t>
  </si>
  <si>
    <t xml:space="preserve">Ф-103, ТП-146, ТП-177, ТП-500</t>
  </si>
  <si>
    <t xml:space="preserve">ООО "РН-Энерго"  </t>
  </si>
  <si>
    <t xml:space="preserve">Ф-102, ТП-293, ТП-453</t>
  </si>
  <si>
    <t xml:space="preserve">ПАО ФСК ЕЭС</t>
  </si>
  <si>
    <t xml:space="preserve">Ф-74 ТП-102, ТП-263</t>
  </si>
  <si>
    <t xml:space="preserve">МУП Горэлектротранспорт            </t>
  </si>
  <si>
    <t xml:space="preserve">ПС 35кВ Скачки-1, ПС 110 кВ Скачки-2, ПС 35кВ Т-307,Б.Ромашка, ПС 35 кВ Бештаугорец, ПС 110 кВ Горячеводская</t>
  </si>
  <si>
    <t xml:space="preserve">ПТ-1-6</t>
  </si>
  <si>
    <t xml:space="preserve">ООО Пятигорсктеплосервис</t>
  </si>
  <si>
    <t xml:space="preserve">Ф-27, ТП-79, 184, 184А, 240, 230, 255, 266</t>
  </si>
  <si>
    <t xml:space="preserve">ООО "Дивиком"  </t>
  </si>
  <si>
    <t xml:space="preserve">Ф-51, ТП-197</t>
  </si>
  <si>
    <t xml:space="preserve">Санаторий Машук ВОС</t>
  </si>
  <si>
    <t xml:space="preserve">Ф-26 ТП-323</t>
  </si>
  <si>
    <t xml:space="preserve">НП санаторий Зори Ставрополья</t>
  </si>
  <si>
    <t xml:space="preserve">Ф-85 ТП-247</t>
  </si>
  <si>
    <t xml:space="preserve">СКХ "Донагрокурорт"                                                                       </t>
  </si>
  <si>
    <t xml:space="preserve">Ф-14 ТП-66,140</t>
  </si>
  <si>
    <t xml:space="preserve">ООО "Санаторий "Тарханы"       </t>
  </si>
  <si>
    <t xml:space="preserve">Ф-28 ТП-271</t>
  </si>
  <si>
    <t xml:space="preserve">Ф-25 ТП-168,227,285</t>
  </si>
  <si>
    <t xml:space="preserve">ФГБУ  СКФНКЦ  ФМБА России</t>
  </si>
  <si>
    <t xml:space="preserve">РП-12</t>
  </si>
  <si>
    <t xml:space="preserve">Ф-49 ТП-202</t>
  </si>
  <si>
    <t xml:space="preserve">ПАО "МРСК Северного Кавказа" </t>
  </si>
  <si>
    <t xml:space="preserve">Ф-12 ТП-27,39,142</t>
  </si>
  <si>
    <t xml:space="preserve">ПАО "ФСК ЕЭС"    </t>
  </si>
  <si>
    <t xml:space="preserve">Ф-335, Ф-334 ТП-416</t>
  </si>
  <si>
    <t xml:space="preserve">АО СО  ЕЭС</t>
  </si>
  <si>
    <t xml:space="preserve">Ф-335, Ф-334 ТП-287</t>
  </si>
  <si>
    <t xml:space="preserve">ООО "ГрандСити-Молл"  </t>
  </si>
  <si>
    <t xml:space="preserve">ПС 35кВ Скачки-1, ПС 110 кВ Скачки-2</t>
  </si>
  <si>
    <t xml:space="preserve">Ф-76,77, ТП-513,514,515</t>
  </si>
  <si>
    <t xml:space="preserve">ИП Сосунова Э.С., ИП Сасин А.И., ИП Арутюнян Ж.В.                               </t>
  </si>
  <si>
    <t xml:space="preserve">Ф-93 ТП- 302</t>
  </si>
  <si>
    <t xml:space="preserve">ООО "Георгий"  </t>
  </si>
  <si>
    <t xml:space="preserve">ф-60 ТП-319</t>
  </si>
  <si>
    <t xml:space="preserve">Цалле А.Л, Кулаченко В.Б., Кулаченко Л.В., Цалле М.С                 </t>
  </si>
  <si>
    <t xml:space="preserve">ф-340 ТП-488</t>
  </si>
  <si>
    <t xml:space="preserve">Всего с нарастающим объемом </t>
  </si>
  <si>
    <t xml:space="preserve">                                                     И.о. Главного инженера                                                                                                                                 А.Н. Шарапов                                               </t>
  </si>
  <si>
    <t xml:space="preserve">             Начальник Управления архитектуры, строительства и ЖКХ администрации г. Пятигорска                                                    Е.С. Пантелеев</t>
  </si>
  <si>
    <t xml:space="preserve">ГРАФИК №2</t>
  </si>
  <si>
    <t xml:space="preserve">График ограничения потребления электрической мощности, МВт на 2018/2019г.г.</t>
  </si>
  <si>
    <t xml:space="preserve">Ф-102 ТП-311,ТП-327,ТП-426</t>
  </si>
  <si>
    <t xml:space="preserve">ТП-319</t>
  </si>
  <si>
    <t xml:space="preserve">ТП-488</t>
  </si>
  <si>
    <t xml:space="preserve">                                                       И.о. Главного инженера                                                                                                                                 А.Н. Шарапов                                               </t>
  </si>
  <si>
    <t xml:space="preserve">               Начальник Управления архитектуры, строительства и ЖКХ администрации г. Пятигорска                                                    Е.С. Пантелеев</t>
  </si>
  <si>
    <t xml:space="preserve">   СОГЛАСОВАНО:</t>
  </si>
  <si>
    <t xml:space="preserve">   Первый заместитель</t>
  </si>
  <si>
    <t xml:space="preserve">   главы администрации</t>
  </si>
  <si>
    <t xml:space="preserve">   г.Пятигорска</t>
  </si>
  <si>
    <t xml:space="preserve">                 </t>
  </si>
  <si>
    <t xml:space="preserve">  _________________ О.Н. Бондаренко </t>
  </si>
  <si>
    <t xml:space="preserve">__________________ А.В. Ширяев </t>
  </si>
  <si>
    <t xml:space="preserve">м.п.</t>
  </si>
  <si>
    <t xml:space="preserve">ГРАФИК №3</t>
  </si>
  <si>
    <t xml:space="preserve"> График временного отключения потребления, МВт на 2018/2019г.г.                      </t>
  </si>
  <si>
    <t xml:space="preserve">по предприятию ОАО «Пятигорские электрические сети»</t>
  </si>
  <si>
    <t xml:space="preserve">№                              п/п           </t>
  </si>
  <si>
    <t xml:space="preserve">Потребитель</t>
  </si>
  <si>
    <t xml:space="preserve">Наименование фидера (присоединения) </t>
  </si>
  <si>
    <t xml:space="preserve">Способ ввода отключения по графику №3</t>
  </si>
  <si>
    <t xml:space="preserve">Время отключения, мин</t>
  </si>
  <si>
    <t xml:space="preserve">Очередь ограничения, МВт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школа №23, дачи, население</t>
  </si>
  <si>
    <t xml:space="preserve">Ф-53</t>
  </si>
  <si>
    <t xml:space="preserve">ДУ</t>
  </si>
  <si>
    <t xml:space="preserve">УО, реклама</t>
  </si>
  <si>
    <t xml:space="preserve">ПС 110кВ Б.Ромашка</t>
  </si>
  <si>
    <t xml:space="preserve">Ф-5, ТП-187 10кВ</t>
  </si>
  <si>
    <t xml:space="preserve">Ф-Т-102, ТП-120 10кВ</t>
  </si>
  <si>
    <t xml:space="preserve">Ф-56, ТП-23 10кВ</t>
  </si>
  <si>
    <t xml:space="preserve">Ф-50, ТП-73 10кВ</t>
  </si>
  <si>
    <t xml:space="preserve">Ф-Т-102, ТП-14 10кВ</t>
  </si>
  <si>
    <t xml:space="preserve">Ф-61, ТП-196 10кВ</t>
  </si>
  <si>
    <t xml:space="preserve">Ф-Т-102, ТП-107 10кВ</t>
  </si>
  <si>
    <t xml:space="preserve">ПС 110кВ Лермонтовская</t>
  </si>
  <si>
    <t xml:space="preserve">Ф-112, ТП-171 10кВ</t>
  </si>
  <si>
    <t xml:space="preserve">рынки ГРИС, Колос, ЗАО Горячеводск, РОПР КМВ</t>
  </si>
  <si>
    <t xml:space="preserve">РП-21, Ф-143</t>
  </si>
  <si>
    <t xml:space="preserve">Гранд Сити, ИП Ваганов, ООО "Кристал глас", ООО "Трансконтейнер"</t>
  </si>
  <si>
    <t xml:space="preserve">ПС 110кВ Скачки-2</t>
  </si>
  <si>
    <t xml:space="preserve">РП-5, Ф-611</t>
  </si>
  <si>
    <t xml:space="preserve">рынки "Лира ОПТ", "Татьяна", "Людмила", "Латик", "Казачий майдан"</t>
  </si>
  <si>
    <t xml:space="preserve">РП-21, Ф-145</t>
  </si>
  <si>
    <t xml:space="preserve">ТЦ "Спортмастер"</t>
  </si>
  <si>
    <t xml:space="preserve">ПС 110кВ Провал</t>
  </si>
  <si>
    <t xml:space="preserve">РП-23, ТП-501</t>
  </si>
  <si>
    <t xml:space="preserve">ТЦ "Вершина"</t>
  </si>
  <si>
    <t xml:space="preserve">РП-20, Ф-147</t>
  </si>
  <si>
    <t xml:space="preserve">РП-23, ТП-502</t>
  </si>
  <si>
    <t xml:space="preserve">население пос. Вин-Сады</t>
  </si>
  <si>
    <t xml:space="preserve">ПС 35 кВ Скачки-3</t>
  </si>
  <si>
    <t xml:space="preserve">Ф-613</t>
  </si>
  <si>
    <t xml:space="preserve">Котельная д/с №30, поликлиника, маг. Магнит, мастерские ИП Колесникова</t>
  </si>
  <si>
    <t xml:space="preserve">РП-21, Ф-146</t>
  </si>
  <si>
    <t xml:space="preserve">РП-20, Ф-148</t>
  </si>
  <si>
    <t xml:space="preserve">Пятигорскоргтехника, ЧП Навасарян, население</t>
  </si>
  <si>
    <t xml:space="preserve">ПС Бештау 110кВ </t>
  </si>
  <si>
    <t xml:space="preserve">РП-26, Ф-350</t>
  </si>
  <si>
    <t xml:space="preserve">КМВ Пластик, гараж ЦЭС, МРСК СК</t>
  </si>
  <si>
    <t xml:space="preserve">РП-12, Ф-10</t>
  </si>
  <si>
    <t xml:space="preserve">ОВБ</t>
  </si>
  <si>
    <t xml:space="preserve">ЧП "Порублёв", Стройиндустрия </t>
  </si>
  <si>
    <t xml:space="preserve">Ф-75</t>
  </si>
  <si>
    <t xml:space="preserve">ОВБ (ЦЭС)</t>
  </si>
  <si>
    <t xml:space="preserve">Гараж ПРЭУ-2, химчистка, население</t>
  </si>
  <si>
    <t xml:space="preserve">Ф-112</t>
  </si>
  <si>
    <t xml:space="preserve">ЖБИ</t>
  </si>
  <si>
    <t xml:space="preserve">Ф-130</t>
  </si>
  <si>
    <t xml:space="preserve">Ф-74</t>
  </si>
  <si>
    <t xml:space="preserve">ОАО "Элизар"</t>
  </si>
  <si>
    <t xml:space="preserve">Ф-79</t>
  </si>
  <si>
    <t xml:space="preserve">ГНКС, ООО "Гибис"</t>
  </si>
  <si>
    <t xml:space="preserve">Ф-129</t>
  </si>
  <si>
    <t xml:space="preserve">Птицекомбинат</t>
  </si>
  <si>
    <t xml:space="preserve">Ф-87</t>
  </si>
  <si>
    <t xml:space="preserve">ЧП "Кудрявцев" паркетный цех</t>
  </si>
  <si>
    <t xml:space="preserve">Ф-103</t>
  </si>
  <si>
    <t xml:space="preserve">ПОГАТ, Кавминводыавто</t>
  </si>
  <si>
    <t xml:space="preserve">Ф-84</t>
  </si>
  <si>
    <t xml:space="preserve">ООО "ОМ", ООО "Провинция", ООО "Кедр-92", ОАО "Гражданспецоборудование"</t>
  </si>
  <si>
    <t xml:space="preserve">РП-9, Ф-94</t>
  </si>
  <si>
    <t xml:space="preserve">ВНИИМЭМ</t>
  </si>
  <si>
    <t xml:space="preserve">Ф-82</t>
  </si>
  <si>
    <t xml:space="preserve">Итого с нарастающим объемом по "Пятигорские электрические сети "</t>
  </si>
  <si>
    <t xml:space="preserve">до 5 мин</t>
  </si>
  <si>
    <t xml:space="preserve">  до 20 мин</t>
  </si>
  <si>
    <t xml:space="preserve">Всего</t>
  </si>
  <si>
    <t xml:space="preserve">Всего по ДУ</t>
  </si>
  <si>
    <t xml:space="preserve">                                              И.о. Главного инженера                                                                                                                             А.Н. Шарапов                                               </t>
  </si>
  <si>
    <t xml:space="preserve">         Начальник МУ "Управление архитектуры, строительства и ЖКХ администрации г. Пятигорска                                       Е.С. Пантелеев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0"/>
    <numFmt numFmtId="167" formatCode="0.000"/>
    <numFmt numFmtId="168" formatCode="0.0000000"/>
    <numFmt numFmtId="169" formatCode="0%"/>
    <numFmt numFmtId="170" formatCode="0.00%"/>
    <numFmt numFmtId="171" formatCode="General"/>
    <numFmt numFmtId="172" formatCode="@"/>
  </numFmts>
  <fonts count="5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sz val="18"/>
      <name val="Arial Cyr"/>
      <family val="2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4"/>
      <color rgb="FF333399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Arial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Arial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8"/>
      <color rgb="FFFFFFFF"/>
      <name val="Arial Cyr"/>
      <family val="2"/>
      <charset val="204"/>
    </font>
    <font>
      <b val="true"/>
      <u val="single"/>
      <sz val="16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8"/>
      <color rgb="FFFF0000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3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0" borderId="4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0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6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dxfs count="1"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3</xdr:row>
      <xdr:rowOff>28800</xdr:rowOff>
    </xdr:from>
    <xdr:to>
      <xdr:col>16</xdr:col>
      <xdr:colOff>720</xdr:colOff>
      <xdr:row>56</xdr:row>
      <xdr:rowOff>172080</xdr:rowOff>
    </xdr:to>
    <xdr:sp>
      <xdr:nvSpPr>
        <xdr:cNvPr id="0" name="Line 1"/>
        <xdr:cNvSpPr/>
      </xdr:nvSpPr>
      <xdr:spPr>
        <a:xfrm>
          <a:off x="20313000" y="26165520"/>
          <a:ext cx="720" cy="120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7;&#1056;&#1044;_18122013/&#1048;&#1079;&#1084;&#1077;&#1085;&#1077;&#1085;&#1085;&#1099;&#1081;%20&#1069;&#1085;&#1077;&#1088;&#1075;&#1086;&#1089;&#1073;&#1099;&#1090;_&#1043;&#1088;&#1072;&#1092;&#1080;&#1082;&#1080;_1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 1 действует до октября 2013"/>
      <sheetName val="ГР 2 дойствует до октября 213"/>
      <sheetName val="Лист1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U1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5" activeCellId="0" sqref="A15:N15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62.41"/>
    <col collapsed="false" customWidth="true" hidden="false" outlineLevel="0" max="3" min="3" style="1" width="32.7"/>
    <col collapsed="false" customWidth="true" hidden="false" outlineLevel="0" max="4" min="4" style="3" width="40.84"/>
    <col collapsed="false" customWidth="true" hidden="false" outlineLevel="0" max="13" min="5" style="3" width="13.7"/>
    <col collapsed="false" customWidth="true" hidden="false" outlineLevel="0" max="14" min="14" style="4" width="13.7"/>
    <col collapsed="false" customWidth="true" hidden="false" outlineLevel="0" max="15" min="15" style="5" width="21.99"/>
    <col collapsed="false" customWidth="false" hidden="false" outlineLevel="0" max="16" min="16" style="5" width="16.28"/>
    <col collapsed="false" customWidth="true" hidden="false" outlineLevel="0" max="17" min="17" style="5" width="8.85"/>
    <col collapsed="false" customWidth="true" hidden="false" outlineLevel="0" max="18" min="18" style="5" width="0.41"/>
    <col collapsed="false" customWidth="false" hidden="false" outlineLevel="0" max="205" min="19" style="5" width="16.28"/>
    <col collapsed="false" customWidth="false" hidden="false" outlineLevel="0" max="257" min="206" style="3" width="16.28"/>
  </cols>
  <sheetData>
    <row r="2" customFormat="false" ht="26.25" hidden="false" customHeight="false" outlineLevel="0" collapsed="false">
      <c r="A2" s="6" t="s">
        <v>0</v>
      </c>
      <c r="B2" s="6"/>
      <c r="C2" s="7"/>
      <c r="D2" s="8" t="s">
        <v>1</v>
      </c>
      <c r="E2" s="9"/>
      <c r="F2" s="10"/>
      <c r="G2" s="11"/>
      <c r="H2" s="11"/>
      <c r="I2" s="12" t="s">
        <v>0</v>
      </c>
      <c r="L2" s="11"/>
      <c r="M2" s="11"/>
      <c r="Q2" s="13"/>
    </row>
    <row r="3" customFormat="false" ht="20.85" hidden="false" customHeight="true" outlineLevel="0" collapsed="false">
      <c r="A3" s="14" t="s">
        <v>2</v>
      </c>
      <c r="B3" s="14"/>
      <c r="C3" s="15"/>
      <c r="D3" s="9" t="s">
        <v>3</v>
      </c>
      <c r="E3" s="9"/>
      <c r="F3" s="9"/>
      <c r="G3" s="15"/>
      <c r="H3" s="16"/>
      <c r="I3" s="17" t="s">
        <v>4</v>
      </c>
      <c r="L3" s="11"/>
      <c r="M3" s="11"/>
      <c r="Q3" s="13"/>
    </row>
    <row r="4" customFormat="false" ht="23.25" hidden="false" customHeight="false" outlineLevel="0" collapsed="false">
      <c r="A4" s="14"/>
      <c r="B4" s="14"/>
      <c r="C4" s="15"/>
      <c r="D4" s="9" t="s">
        <v>5</v>
      </c>
      <c r="E4" s="9"/>
      <c r="F4" s="9"/>
      <c r="G4" s="15"/>
      <c r="H4" s="16"/>
      <c r="I4" s="17" t="s">
        <v>6</v>
      </c>
      <c r="L4" s="11"/>
      <c r="M4" s="11"/>
      <c r="Q4" s="13"/>
    </row>
    <row r="5" customFormat="false" ht="23.25" hidden="false" customHeight="false" outlineLevel="0" collapsed="false">
      <c r="A5" s="18" t="s">
        <v>7</v>
      </c>
      <c r="B5" s="18"/>
      <c r="C5" s="18"/>
      <c r="D5" s="9"/>
      <c r="E5" s="9"/>
      <c r="F5" s="19"/>
      <c r="G5" s="15"/>
      <c r="H5" s="16"/>
      <c r="I5" s="9" t="s">
        <v>8</v>
      </c>
      <c r="L5" s="15"/>
      <c r="M5" s="15"/>
      <c r="Q5" s="13"/>
    </row>
    <row r="6" customFormat="false" ht="23.25" hidden="false" customHeight="false" outlineLevel="0" collapsed="false">
      <c r="A6" s="20"/>
      <c r="B6" s="20"/>
      <c r="C6" s="15"/>
      <c r="D6" s="9"/>
      <c r="E6" s="9"/>
      <c r="F6" s="19"/>
      <c r="G6" s="15"/>
      <c r="H6" s="16"/>
      <c r="I6" s="20"/>
      <c r="L6" s="15"/>
      <c r="M6" s="15"/>
      <c r="Q6" s="13"/>
    </row>
    <row r="7" customFormat="false" ht="23.25" hidden="false" customHeight="false" outlineLevel="0" collapsed="false">
      <c r="A7" s="21" t="s">
        <v>9</v>
      </c>
      <c r="B7" s="22"/>
      <c r="C7" s="22"/>
      <c r="D7" s="9" t="s">
        <v>10</v>
      </c>
      <c r="E7" s="9"/>
      <c r="F7" s="10"/>
      <c r="G7" s="15"/>
      <c r="H7" s="16"/>
      <c r="I7" s="17" t="s">
        <v>11</v>
      </c>
      <c r="L7" s="11"/>
      <c r="M7" s="11"/>
      <c r="Q7" s="13"/>
    </row>
    <row r="8" customFormat="false" ht="20.25" hidden="false" customHeight="false" outlineLevel="0" collapsed="false">
      <c r="A8" s="15"/>
      <c r="B8" s="23"/>
      <c r="C8" s="23"/>
      <c r="D8" s="20"/>
      <c r="E8" s="24"/>
      <c r="F8" s="24"/>
      <c r="G8" s="15"/>
      <c r="H8" s="16"/>
      <c r="I8" s="20"/>
      <c r="L8" s="24"/>
      <c r="M8" s="24"/>
      <c r="Q8" s="13"/>
    </row>
    <row r="9" customFormat="false" ht="20.25" hidden="false" customHeight="false" outlineLevel="0" collapsed="false">
      <c r="A9" s="25"/>
      <c r="B9" s="25"/>
      <c r="C9" s="15"/>
      <c r="D9" s="16"/>
      <c r="E9" s="16"/>
      <c r="F9" s="16"/>
      <c r="G9" s="26"/>
      <c r="H9" s="16"/>
      <c r="I9" s="16"/>
      <c r="L9" s="16"/>
      <c r="M9" s="16"/>
      <c r="Q9" s="13"/>
    </row>
    <row r="10" customFormat="false" ht="23.25" hidden="false" customHeight="false" outlineLevel="0" collapsed="false">
      <c r="A10" s="9" t="s">
        <v>12</v>
      </c>
      <c r="B10" s="27"/>
      <c r="C10" s="27"/>
      <c r="D10" s="28" t="s">
        <v>13</v>
      </c>
      <c r="E10" s="7"/>
      <c r="F10" s="7"/>
      <c r="G10" s="7"/>
      <c r="H10" s="16"/>
      <c r="I10" s="17" t="s">
        <v>13</v>
      </c>
      <c r="L10" s="11"/>
      <c r="M10" s="11"/>
      <c r="Q10" s="13"/>
    </row>
    <row r="11" customFormat="false" ht="20.25" hidden="false" customHeight="false" outlineLevel="0" collapsed="false">
      <c r="A11" s="25"/>
      <c r="B11" s="29"/>
      <c r="C11" s="25"/>
      <c r="D11" s="1"/>
      <c r="E11" s="1"/>
    </row>
    <row r="12" customFormat="false" ht="15.75" hidden="false" customHeight="false" outlineLevel="0" collapsed="false">
      <c r="D12" s="30"/>
      <c r="E12" s="30"/>
      <c r="F12" s="1"/>
      <c r="M12" s="1"/>
    </row>
    <row r="13" customFormat="false" ht="15.75" hidden="false" customHeight="false" outlineLevel="0" collapsed="false">
      <c r="D13" s="30"/>
      <c r="E13" s="30"/>
      <c r="F13" s="30"/>
      <c r="M13" s="2"/>
    </row>
    <row r="14" customFormat="false" ht="15.75" hidden="false" customHeight="false" outlineLevel="0" collapsed="false">
      <c r="D14" s="30"/>
      <c r="E14" s="30"/>
      <c r="F14" s="30"/>
      <c r="M14" s="2"/>
    </row>
    <row r="15" customFormat="false" ht="25.5" hidden="false" customHeight="false" outlineLevel="0" collapsed="false">
      <c r="A15" s="31" t="s">
        <v>14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</row>
    <row r="16" customFormat="false" ht="24" hidden="false" customHeight="true" outlineLevel="0" collapsed="false">
      <c r="A16" s="32" t="s">
        <v>15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</row>
    <row r="17" customFormat="false" ht="18.4" hidden="false" customHeight="true" outlineLevel="0" collapsed="false">
      <c r="A17" s="33" t="s">
        <v>1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</row>
    <row r="18" s="5" customFormat="true" ht="16.5" hidden="false" customHeight="false" outlineLevel="0" collapsed="false">
      <c r="A18" s="34"/>
      <c r="B18" s="35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6"/>
    </row>
    <row r="19" customFormat="false" ht="18.4" hidden="false" customHeight="true" outlineLevel="0" collapsed="false">
      <c r="A19" s="37" t="s">
        <v>17</v>
      </c>
      <c r="B19" s="38" t="s">
        <v>18</v>
      </c>
      <c r="C19" s="39" t="s">
        <v>19</v>
      </c>
      <c r="D19" s="37" t="s">
        <v>20</v>
      </c>
      <c r="E19" s="40" t="s">
        <v>21</v>
      </c>
      <c r="F19" s="40"/>
      <c r="G19" s="40"/>
      <c r="H19" s="40"/>
      <c r="I19" s="40"/>
      <c r="J19" s="40"/>
      <c r="K19" s="40"/>
      <c r="L19" s="40"/>
      <c r="M19" s="40"/>
      <c r="N19" s="40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  <c r="IE19" s="41"/>
      <c r="IF19" s="41"/>
      <c r="IG19" s="41"/>
      <c r="IH19" s="41"/>
      <c r="II19" s="41"/>
      <c r="IJ19" s="41"/>
      <c r="IK19" s="41"/>
      <c r="IL19" s="41"/>
      <c r="IM19" s="41"/>
      <c r="IN19" s="41"/>
      <c r="IO19" s="41"/>
      <c r="IP19" s="41"/>
      <c r="IQ19" s="41"/>
      <c r="IR19" s="41"/>
      <c r="IS19" s="41"/>
      <c r="IT19" s="41"/>
      <c r="IU19" s="41"/>
    </row>
    <row r="20" customFormat="false" ht="26.25" hidden="false" customHeight="true" outlineLevel="0" collapsed="false">
      <c r="A20" s="37"/>
      <c r="B20" s="38"/>
      <c r="C20" s="39"/>
      <c r="D20" s="37"/>
      <c r="E20" s="42" t="s">
        <v>22</v>
      </c>
      <c r="F20" s="43" t="s">
        <v>23</v>
      </c>
      <c r="G20" s="42" t="s">
        <v>24</v>
      </c>
      <c r="H20" s="42" t="s">
        <v>25</v>
      </c>
      <c r="I20" s="42" t="s">
        <v>26</v>
      </c>
      <c r="J20" s="44" t="s">
        <v>27</v>
      </c>
      <c r="K20" s="42" t="s">
        <v>28</v>
      </c>
      <c r="L20" s="42" t="s">
        <v>29</v>
      </c>
      <c r="M20" s="45" t="s">
        <v>30</v>
      </c>
      <c r="N20" s="42" t="s">
        <v>31</v>
      </c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  <c r="IJ20" s="46"/>
      <c r="IK20" s="46"/>
      <c r="IL20" s="46"/>
      <c r="IM20" s="46"/>
      <c r="IN20" s="46"/>
      <c r="IO20" s="46"/>
      <c r="IP20" s="46"/>
      <c r="IQ20" s="46"/>
      <c r="IR20" s="46"/>
      <c r="IS20" s="46"/>
      <c r="IT20" s="46"/>
      <c r="IU20" s="46"/>
    </row>
    <row r="21" s="55" customFormat="true" ht="19.5" hidden="false" customHeight="true" outlineLevel="0" collapsed="false">
      <c r="A21" s="47" t="s">
        <v>32</v>
      </c>
      <c r="B21" s="48" t="s">
        <v>33</v>
      </c>
      <c r="C21" s="49" t="s">
        <v>34</v>
      </c>
      <c r="D21" s="50" t="s">
        <v>35</v>
      </c>
      <c r="E21" s="51" t="n">
        <v>0.45</v>
      </c>
      <c r="F21" s="52" t="n">
        <v>0.45</v>
      </c>
      <c r="G21" s="52" t="n">
        <v>0.45</v>
      </c>
      <c r="H21" s="52" t="n">
        <v>0.45</v>
      </c>
      <c r="I21" s="52" t="n">
        <v>0.45</v>
      </c>
      <c r="J21" s="52" t="n">
        <v>0.45</v>
      </c>
      <c r="K21" s="52" t="n">
        <v>0.45</v>
      </c>
      <c r="L21" s="52" t="n">
        <v>0.45</v>
      </c>
      <c r="M21" s="52" t="n">
        <v>0.45</v>
      </c>
      <c r="N21" s="53" t="n">
        <v>0.45</v>
      </c>
      <c r="O21" s="54" t="n">
        <f aca="false">E21-F21+G21-H21+I21-J21+K21-L21+M21-N21</f>
        <v>0</v>
      </c>
    </row>
    <row r="22" s="55" customFormat="true" ht="19.5" hidden="false" customHeight="true" outlineLevel="0" collapsed="false">
      <c r="A22" s="47"/>
      <c r="B22" s="56" t="s">
        <v>36</v>
      </c>
      <c r="C22" s="57" t="s">
        <v>37</v>
      </c>
      <c r="D22" s="58" t="s">
        <v>38</v>
      </c>
      <c r="E22" s="59" t="n">
        <v>1.588</v>
      </c>
      <c r="F22" s="60" t="n">
        <v>1.588</v>
      </c>
      <c r="G22" s="60" t="n">
        <v>1.588</v>
      </c>
      <c r="H22" s="60" t="n">
        <v>1.588</v>
      </c>
      <c r="I22" s="60" t="n">
        <v>1.588</v>
      </c>
      <c r="J22" s="60" t="n">
        <v>1.588</v>
      </c>
      <c r="K22" s="60" t="n">
        <v>1.588</v>
      </c>
      <c r="L22" s="60" t="n">
        <v>1.588</v>
      </c>
      <c r="M22" s="60" t="n">
        <v>1.588</v>
      </c>
      <c r="N22" s="61" t="n">
        <v>1.588</v>
      </c>
      <c r="O22" s="54" t="n">
        <f aca="false">E22-F22+G22-H22+I22-J22+K22-L22+M22-N22</f>
        <v>0</v>
      </c>
    </row>
    <row r="23" s="55" customFormat="true" ht="19.5" hidden="false" customHeight="true" outlineLevel="0" collapsed="false">
      <c r="A23" s="47"/>
      <c r="B23" s="56" t="s">
        <v>39</v>
      </c>
      <c r="C23" s="57" t="s">
        <v>40</v>
      </c>
      <c r="D23" s="58" t="s">
        <v>41</v>
      </c>
      <c r="E23" s="59" t="n">
        <v>4.65</v>
      </c>
      <c r="F23" s="60" t="n">
        <v>4.65</v>
      </c>
      <c r="G23" s="60" t="n">
        <v>4.65</v>
      </c>
      <c r="H23" s="60" t="n">
        <v>4.65</v>
      </c>
      <c r="I23" s="60" t="n">
        <v>4.65</v>
      </c>
      <c r="J23" s="60" t="n">
        <v>4.65</v>
      </c>
      <c r="K23" s="60" t="n">
        <v>4.65</v>
      </c>
      <c r="L23" s="60" t="n">
        <v>4.65</v>
      </c>
      <c r="M23" s="60" t="n">
        <v>4.65</v>
      </c>
      <c r="N23" s="61" t="n">
        <v>4.65</v>
      </c>
      <c r="O23" s="54" t="n">
        <f aca="false">E23-F23+G23-H23+I23-J23+K23-L23+M23-N23</f>
        <v>0</v>
      </c>
    </row>
    <row r="24" s="55" customFormat="true" ht="19.5" hidden="false" customHeight="true" outlineLevel="0" collapsed="false">
      <c r="A24" s="47"/>
      <c r="B24" s="56" t="s">
        <v>42</v>
      </c>
      <c r="C24" s="57" t="s">
        <v>34</v>
      </c>
      <c r="D24" s="58" t="s">
        <v>43</v>
      </c>
      <c r="E24" s="59" t="n">
        <v>0.23</v>
      </c>
      <c r="F24" s="60" t="n">
        <v>0.23</v>
      </c>
      <c r="G24" s="60" t="n">
        <v>0.23</v>
      </c>
      <c r="H24" s="60" t="n">
        <v>0.23</v>
      </c>
      <c r="I24" s="60" t="n">
        <v>0.23</v>
      </c>
      <c r="J24" s="60" t="n">
        <v>0.23</v>
      </c>
      <c r="K24" s="60" t="n">
        <v>0.23</v>
      </c>
      <c r="L24" s="60" t="n">
        <v>0.23</v>
      </c>
      <c r="M24" s="60" t="n">
        <v>0.23</v>
      </c>
      <c r="N24" s="61" t="n">
        <v>0.23</v>
      </c>
      <c r="O24" s="54" t="n">
        <f aca="false">E24-F24+G24-H24+I24-J24+K24-L24+M24-N24</f>
        <v>0</v>
      </c>
    </row>
    <row r="25" s="55" customFormat="true" ht="19.5" hidden="false" customHeight="true" outlineLevel="0" collapsed="false">
      <c r="A25" s="47"/>
      <c r="B25" s="56" t="s">
        <v>44</v>
      </c>
      <c r="C25" s="57" t="s">
        <v>45</v>
      </c>
      <c r="D25" s="58" t="s">
        <v>46</v>
      </c>
      <c r="E25" s="59" t="n">
        <v>1.23</v>
      </c>
      <c r="F25" s="60" t="n">
        <v>1.23</v>
      </c>
      <c r="G25" s="60" t="n">
        <v>1.23</v>
      </c>
      <c r="H25" s="60" t="n">
        <v>1.23</v>
      </c>
      <c r="I25" s="60" t="n">
        <v>1.23</v>
      </c>
      <c r="J25" s="60" t="n">
        <v>1.23</v>
      </c>
      <c r="K25" s="60" t="n">
        <v>1.23</v>
      </c>
      <c r="L25" s="60" t="n">
        <v>1.23</v>
      </c>
      <c r="M25" s="60" t="n">
        <v>1.23</v>
      </c>
      <c r="N25" s="61" t="n">
        <v>1.23</v>
      </c>
      <c r="O25" s="54" t="n">
        <f aca="false">E25-F25+G25-H25+I25-J25+K25-L25+M25-N25</f>
        <v>0</v>
      </c>
    </row>
    <row r="26" s="55" customFormat="true" ht="19.5" hidden="false" customHeight="true" outlineLevel="0" collapsed="false">
      <c r="A26" s="47"/>
      <c r="B26" s="56" t="s">
        <v>47</v>
      </c>
      <c r="C26" s="57" t="s">
        <v>45</v>
      </c>
      <c r="D26" s="58" t="s">
        <v>48</v>
      </c>
      <c r="E26" s="59" t="n">
        <v>0.65</v>
      </c>
      <c r="F26" s="60" t="n">
        <v>0.65</v>
      </c>
      <c r="G26" s="60" t="n">
        <v>0.65</v>
      </c>
      <c r="H26" s="60" t="n">
        <v>0.65</v>
      </c>
      <c r="I26" s="60" t="n">
        <v>0.65</v>
      </c>
      <c r="J26" s="60" t="n">
        <v>0.65</v>
      </c>
      <c r="K26" s="60" t="n">
        <v>0.65</v>
      </c>
      <c r="L26" s="60" t="n">
        <v>0.65</v>
      </c>
      <c r="M26" s="60" t="n">
        <v>0.65</v>
      </c>
      <c r="N26" s="61" t="n">
        <v>0.65</v>
      </c>
      <c r="O26" s="54" t="n">
        <f aca="false">E26-F26+G26-H26+I26-J26+K26-L26+M26-N26</f>
        <v>0</v>
      </c>
    </row>
    <row r="27" s="55" customFormat="true" ht="19.5" hidden="false" customHeight="true" outlineLevel="0" collapsed="false">
      <c r="A27" s="47"/>
      <c r="B27" s="56" t="s">
        <v>49</v>
      </c>
      <c r="C27" s="57" t="s">
        <v>50</v>
      </c>
      <c r="D27" s="58" t="s">
        <v>51</v>
      </c>
      <c r="E27" s="59" t="n">
        <v>0.67</v>
      </c>
      <c r="F27" s="60" t="n">
        <v>0.67</v>
      </c>
      <c r="G27" s="60" t="n">
        <v>0.67</v>
      </c>
      <c r="H27" s="60" t="n">
        <v>0.67</v>
      </c>
      <c r="I27" s="60" t="n">
        <v>0.67</v>
      </c>
      <c r="J27" s="60" t="n">
        <v>0.67</v>
      </c>
      <c r="K27" s="60" t="n">
        <v>0.67</v>
      </c>
      <c r="L27" s="60" t="n">
        <v>0.67</v>
      </c>
      <c r="M27" s="60" t="n">
        <v>0.67</v>
      </c>
      <c r="N27" s="61" t="n">
        <v>0.67</v>
      </c>
      <c r="O27" s="54" t="n">
        <f aca="false">E27-F27+G27-H27+I27-J27+K27-L27+M27-N27</f>
        <v>0</v>
      </c>
    </row>
    <row r="28" s="55" customFormat="true" ht="19.5" hidden="false" customHeight="true" outlineLevel="0" collapsed="false">
      <c r="A28" s="47"/>
      <c r="B28" s="62" t="s">
        <v>52</v>
      </c>
      <c r="C28" s="57" t="s">
        <v>50</v>
      </c>
      <c r="D28" s="63" t="s">
        <v>51</v>
      </c>
      <c r="E28" s="64" t="n">
        <v>1.6</v>
      </c>
      <c r="F28" s="60" t="n">
        <v>1.6</v>
      </c>
      <c r="G28" s="60" t="n">
        <v>1.6</v>
      </c>
      <c r="H28" s="60" t="n">
        <v>1.6</v>
      </c>
      <c r="I28" s="60" t="n">
        <v>1.6</v>
      </c>
      <c r="J28" s="60" t="n">
        <v>1.6</v>
      </c>
      <c r="K28" s="60" t="n">
        <v>1.6</v>
      </c>
      <c r="L28" s="60" t="n">
        <v>1.6</v>
      </c>
      <c r="M28" s="60" t="n">
        <v>1.6</v>
      </c>
      <c r="N28" s="65" t="n">
        <v>1.6</v>
      </c>
      <c r="O28" s="54" t="n">
        <f aca="false">E28-F28+G28-H28+I28-J28+K28-L28+M28-N28</f>
        <v>0</v>
      </c>
    </row>
    <row r="29" s="55" customFormat="true" ht="19.5" hidden="false" customHeight="true" outlineLevel="0" collapsed="false">
      <c r="A29" s="47"/>
      <c r="B29" s="56" t="s">
        <v>53</v>
      </c>
      <c r="C29" s="57" t="s">
        <v>45</v>
      </c>
      <c r="D29" s="58" t="s">
        <v>54</v>
      </c>
      <c r="E29" s="59" t="n">
        <v>4.96</v>
      </c>
      <c r="F29" s="60" t="n">
        <v>4.96</v>
      </c>
      <c r="G29" s="60" t="n">
        <v>4.96</v>
      </c>
      <c r="H29" s="60" t="n">
        <v>4.96</v>
      </c>
      <c r="I29" s="60" t="n">
        <v>4.96</v>
      </c>
      <c r="J29" s="60" t="n">
        <v>4.96</v>
      </c>
      <c r="K29" s="60" t="n">
        <v>4.96</v>
      </c>
      <c r="L29" s="60" t="n">
        <v>4.96</v>
      </c>
      <c r="M29" s="60" t="n">
        <v>4.96</v>
      </c>
      <c r="N29" s="61" t="n">
        <v>4.96</v>
      </c>
      <c r="O29" s="54" t="n">
        <f aca="false">E29-F29+G29-H29+I29-J29+K29-L29+M29-N29</f>
        <v>0</v>
      </c>
    </row>
    <row r="30" s="55" customFormat="true" ht="19.5" hidden="false" customHeight="true" outlineLevel="0" collapsed="false">
      <c r="A30" s="47"/>
      <c r="B30" s="56" t="s">
        <v>55</v>
      </c>
      <c r="C30" s="57" t="s">
        <v>56</v>
      </c>
      <c r="D30" s="58" t="s">
        <v>57</v>
      </c>
      <c r="E30" s="59" t="n">
        <v>0.69</v>
      </c>
      <c r="F30" s="60" t="n">
        <v>0.69</v>
      </c>
      <c r="G30" s="60" t="n">
        <v>0.69</v>
      </c>
      <c r="H30" s="60" t="n">
        <v>0.69</v>
      </c>
      <c r="I30" s="60" t="n">
        <v>0.69</v>
      </c>
      <c r="J30" s="60" t="n">
        <v>0.69</v>
      </c>
      <c r="K30" s="60" t="n">
        <v>0.69</v>
      </c>
      <c r="L30" s="60" t="n">
        <v>0.69</v>
      </c>
      <c r="M30" s="60" t="n">
        <v>0.69</v>
      </c>
      <c r="N30" s="61" t="n">
        <v>0.69</v>
      </c>
      <c r="O30" s="54" t="n">
        <f aca="false">E30-F30+G30-H30+I30-J30+K30-L30+M30-N30</f>
        <v>0</v>
      </c>
    </row>
    <row r="31" s="55" customFormat="true" ht="19.5" hidden="false" customHeight="true" outlineLevel="0" collapsed="false">
      <c r="A31" s="47"/>
      <c r="B31" s="56" t="s">
        <v>58</v>
      </c>
      <c r="C31" s="57" t="s">
        <v>34</v>
      </c>
      <c r="D31" s="58" t="s">
        <v>59</v>
      </c>
      <c r="E31" s="59" t="n">
        <v>1.6</v>
      </c>
      <c r="F31" s="60" t="n">
        <v>1.6</v>
      </c>
      <c r="G31" s="60" t="n">
        <v>1.6</v>
      </c>
      <c r="H31" s="60" t="n">
        <v>1.6</v>
      </c>
      <c r="I31" s="60" t="n">
        <v>1.6</v>
      </c>
      <c r="J31" s="60" t="n">
        <v>1.6</v>
      </c>
      <c r="K31" s="60" t="n">
        <v>1.6</v>
      </c>
      <c r="L31" s="60" t="n">
        <v>1.6</v>
      </c>
      <c r="M31" s="60" t="n">
        <v>1.6</v>
      </c>
      <c r="N31" s="61" t="n">
        <v>1.6</v>
      </c>
      <c r="O31" s="54" t="n">
        <f aca="false">E31-F31+G31-H31+I31-J31+K31-L31+M31-N31</f>
        <v>0</v>
      </c>
    </row>
    <row r="32" s="55" customFormat="true" ht="19.5" hidden="false" customHeight="true" outlineLevel="0" collapsed="false">
      <c r="A32" s="47"/>
      <c r="B32" s="56" t="s">
        <v>60</v>
      </c>
      <c r="C32" s="57" t="s">
        <v>40</v>
      </c>
      <c r="D32" s="58" t="s">
        <v>61</v>
      </c>
      <c r="E32" s="59" t="n">
        <v>4.2</v>
      </c>
      <c r="F32" s="60" t="n">
        <v>4.2</v>
      </c>
      <c r="G32" s="60" t="n">
        <v>4.2</v>
      </c>
      <c r="H32" s="60" t="n">
        <v>4.2</v>
      </c>
      <c r="I32" s="60" t="n">
        <v>4.2</v>
      </c>
      <c r="J32" s="60" t="n">
        <v>4.2</v>
      </c>
      <c r="K32" s="60" t="n">
        <v>4.2</v>
      </c>
      <c r="L32" s="60" t="n">
        <v>4.2</v>
      </c>
      <c r="M32" s="60" t="n">
        <v>4.2</v>
      </c>
      <c r="N32" s="61" t="n">
        <v>4.2</v>
      </c>
      <c r="O32" s="54" t="n">
        <f aca="false">E32-F32+G32-H32+I32-J32+K32-L32+M32-N32</f>
        <v>0</v>
      </c>
    </row>
    <row r="33" s="55" customFormat="true" ht="19.5" hidden="false" customHeight="true" outlineLevel="0" collapsed="false">
      <c r="A33" s="47"/>
      <c r="B33" s="57" t="s">
        <v>62</v>
      </c>
      <c r="C33" s="57" t="s">
        <v>63</v>
      </c>
      <c r="D33" s="58" t="s">
        <v>64</v>
      </c>
      <c r="E33" s="59" t="n">
        <v>4.8</v>
      </c>
      <c r="F33" s="60" t="n">
        <v>4.8</v>
      </c>
      <c r="G33" s="60" t="n">
        <v>4.8</v>
      </c>
      <c r="H33" s="60" t="n">
        <v>4.8</v>
      </c>
      <c r="I33" s="60" t="n">
        <v>4.8</v>
      </c>
      <c r="J33" s="60" t="n">
        <v>4.8</v>
      </c>
      <c r="K33" s="60" t="n">
        <v>4.8</v>
      </c>
      <c r="L33" s="60" t="n">
        <v>4.8</v>
      </c>
      <c r="M33" s="60" t="n">
        <v>4.8</v>
      </c>
      <c r="N33" s="61" t="n">
        <v>4.8</v>
      </c>
      <c r="O33" s="54" t="n">
        <f aca="false">E33-F33+G33-H33+I33-J33+K33-L33+M33-N33</f>
        <v>0</v>
      </c>
    </row>
    <row r="34" s="55" customFormat="true" ht="19.5" hidden="false" customHeight="true" outlineLevel="0" collapsed="false">
      <c r="A34" s="47"/>
      <c r="B34" s="56" t="s">
        <v>65</v>
      </c>
      <c r="C34" s="57" t="s">
        <v>40</v>
      </c>
      <c r="D34" s="58" t="s">
        <v>66</v>
      </c>
      <c r="E34" s="59" t="n">
        <v>5.52</v>
      </c>
      <c r="F34" s="60" t="n">
        <v>5.52</v>
      </c>
      <c r="G34" s="60" t="n">
        <v>5.52</v>
      </c>
      <c r="H34" s="60" t="n">
        <v>5.52</v>
      </c>
      <c r="I34" s="60" t="n">
        <v>5.52</v>
      </c>
      <c r="J34" s="60" t="n">
        <v>5.52</v>
      </c>
      <c r="K34" s="60" t="n">
        <v>5.52</v>
      </c>
      <c r="L34" s="60" t="n">
        <v>5.52</v>
      </c>
      <c r="M34" s="60" t="n">
        <v>5.52</v>
      </c>
      <c r="N34" s="61" t="n">
        <v>5.52</v>
      </c>
      <c r="O34" s="54" t="n">
        <f aca="false">E34-F34+G34-H34+I34-J34+K34-L34+M34-N34</f>
        <v>0</v>
      </c>
    </row>
    <row r="35" s="55" customFormat="true" ht="19.5" hidden="false" customHeight="true" outlineLevel="0" collapsed="false">
      <c r="A35" s="47"/>
      <c r="B35" s="56" t="s">
        <v>67</v>
      </c>
      <c r="C35" s="57" t="s">
        <v>50</v>
      </c>
      <c r="D35" s="58" t="s">
        <v>68</v>
      </c>
      <c r="E35" s="59" t="n">
        <v>4.01</v>
      </c>
      <c r="F35" s="60" t="n">
        <v>4.01</v>
      </c>
      <c r="G35" s="60" t="n">
        <v>4.01</v>
      </c>
      <c r="H35" s="60" t="n">
        <v>4.01</v>
      </c>
      <c r="I35" s="60" t="n">
        <v>4.01</v>
      </c>
      <c r="J35" s="60" t="n">
        <v>4.01</v>
      </c>
      <c r="K35" s="60" t="n">
        <v>4.01</v>
      </c>
      <c r="L35" s="60" t="n">
        <v>4.01</v>
      </c>
      <c r="M35" s="60" t="n">
        <v>4.01</v>
      </c>
      <c r="N35" s="61" t="n">
        <v>4.01</v>
      </c>
      <c r="O35" s="54" t="n">
        <f aca="false">E35-F35+G35-H35+I35-J35+K35-L35+M35-N35</f>
        <v>0</v>
      </c>
    </row>
    <row r="36" s="66" customFormat="true" ht="19.5" hidden="false" customHeight="true" outlineLevel="0" collapsed="false">
      <c r="A36" s="47"/>
      <c r="B36" s="56" t="s">
        <v>69</v>
      </c>
      <c r="C36" s="57" t="s">
        <v>45</v>
      </c>
      <c r="D36" s="58" t="s">
        <v>70</v>
      </c>
      <c r="E36" s="59" t="n">
        <v>1.1</v>
      </c>
      <c r="F36" s="60" t="n">
        <v>1.1</v>
      </c>
      <c r="G36" s="60" t="n">
        <v>1.1</v>
      </c>
      <c r="H36" s="60" t="n">
        <v>1.1</v>
      </c>
      <c r="I36" s="60" t="n">
        <v>1.1</v>
      </c>
      <c r="J36" s="60" t="n">
        <v>1.1</v>
      </c>
      <c r="K36" s="60" t="n">
        <v>1.1</v>
      </c>
      <c r="L36" s="60" t="n">
        <v>1.1</v>
      </c>
      <c r="M36" s="60" t="n">
        <v>1.1</v>
      </c>
      <c r="N36" s="61" t="n">
        <v>1.1</v>
      </c>
      <c r="O36" s="54" t="n">
        <f aca="false">E36-F36+G36-H36+I36-J36+K36-L36+M36-N36</f>
        <v>0</v>
      </c>
    </row>
    <row r="37" s="55" customFormat="true" ht="19.5" hidden="false" customHeight="true" outlineLevel="0" collapsed="false">
      <c r="A37" s="47"/>
      <c r="B37" s="56" t="s">
        <v>71</v>
      </c>
      <c r="C37" s="57" t="s">
        <v>50</v>
      </c>
      <c r="D37" s="58" t="s">
        <v>72</v>
      </c>
      <c r="E37" s="59" t="n">
        <v>2.4</v>
      </c>
      <c r="F37" s="60" t="n">
        <v>2.4</v>
      </c>
      <c r="G37" s="60" t="n">
        <v>2.4</v>
      </c>
      <c r="H37" s="60" t="n">
        <v>2.4</v>
      </c>
      <c r="I37" s="60" t="n">
        <v>2.4</v>
      </c>
      <c r="J37" s="60" t="n">
        <v>2.4</v>
      </c>
      <c r="K37" s="60" t="n">
        <v>2.4</v>
      </c>
      <c r="L37" s="60" t="n">
        <v>2.4</v>
      </c>
      <c r="M37" s="60" t="n">
        <v>2.4</v>
      </c>
      <c r="N37" s="61" t="n">
        <v>2.4</v>
      </c>
      <c r="O37" s="54" t="n">
        <f aca="false">E37-F37+G37-H37+I37-J37+K37-L37+M37-N37</f>
        <v>0</v>
      </c>
    </row>
    <row r="38" s="55" customFormat="true" ht="19.5" hidden="false" customHeight="true" outlineLevel="0" collapsed="false">
      <c r="A38" s="47"/>
      <c r="B38" s="56" t="s">
        <v>73</v>
      </c>
      <c r="C38" s="57" t="s">
        <v>40</v>
      </c>
      <c r="D38" s="58" t="s">
        <v>74</v>
      </c>
      <c r="E38" s="59" t="n">
        <v>1.8</v>
      </c>
      <c r="F38" s="60" t="n">
        <v>1.8</v>
      </c>
      <c r="G38" s="60" t="n">
        <v>1.8</v>
      </c>
      <c r="H38" s="60" t="n">
        <v>1.8</v>
      </c>
      <c r="I38" s="60" t="n">
        <v>1.8</v>
      </c>
      <c r="J38" s="60" t="n">
        <v>1.8</v>
      </c>
      <c r="K38" s="60" t="n">
        <v>1.8</v>
      </c>
      <c r="L38" s="60" t="n">
        <v>1.8</v>
      </c>
      <c r="M38" s="60" t="n">
        <v>1.8</v>
      </c>
      <c r="N38" s="61" t="n">
        <v>1.8</v>
      </c>
      <c r="O38" s="54" t="n">
        <f aca="false">E38-F38+G38-H38+I38-J38+K38-L38+M38-N38</f>
        <v>0</v>
      </c>
    </row>
    <row r="39" s="55" customFormat="true" ht="19.5" hidden="false" customHeight="true" outlineLevel="0" collapsed="false">
      <c r="A39" s="47"/>
      <c r="B39" s="56" t="s">
        <v>75</v>
      </c>
      <c r="C39" s="57" t="s">
        <v>37</v>
      </c>
      <c r="D39" s="58" t="s">
        <v>76</v>
      </c>
      <c r="E39" s="59" t="n">
        <v>3.7</v>
      </c>
      <c r="F39" s="60" t="n">
        <v>3.7</v>
      </c>
      <c r="G39" s="60" t="n">
        <v>3.7</v>
      </c>
      <c r="H39" s="60" t="n">
        <v>3.7</v>
      </c>
      <c r="I39" s="60" t="n">
        <v>3.7</v>
      </c>
      <c r="J39" s="60" t="n">
        <v>3.7</v>
      </c>
      <c r="K39" s="60" t="n">
        <v>3.7</v>
      </c>
      <c r="L39" s="60" t="n">
        <v>3.7</v>
      </c>
      <c r="M39" s="60" t="n">
        <v>3.7</v>
      </c>
      <c r="N39" s="61" t="n">
        <v>3.7</v>
      </c>
      <c r="O39" s="54"/>
    </row>
    <row r="40" s="69" customFormat="true" ht="19.5" hidden="false" customHeight="true" outlineLevel="0" collapsed="false">
      <c r="A40" s="47"/>
      <c r="B40" s="56" t="s">
        <v>77</v>
      </c>
      <c r="C40" s="57" t="s">
        <v>56</v>
      </c>
      <c r="D40" s="58" t="s">
        <v>78</v>
      </c>
      <c r="E40" s="59" t="n">
        <f aca="false">2.401-0.82</f>
        <v>1.581</v>
      </c>
      <c r="F40" s="59" t="n">
        <f aca="false">2.4-0.82</f>
        <v>1.58</v>
      </c>
      <c r="G40" s="59" t="n">
        <f aca="false">2.4-0.82</f>
        <v>1.58</v>
      </c>
      <c r="H40" s="59" t="n">
        <f aca="false">2.4-0.82</f>
        <v>1.58</v>
      </c>
      <c r="I40" s="59" t="n">
        <f aca="false">2.4-0.82</f>
        <v>1.58</v>
      </c>
      <c r="J40" s="59" t="n">
        <f aca="false">2.4-0.82</f>
        <v>1.58</v>
      </c>
      <c r="K40" s="59" t="n">
        <f aca="false">2.4-0.82</f>
        <v>1.58</v>
      </c>
      <c r="L40" s="59" t="n">
        <f aca="false">2.4-0.82</f>
        <v>1.58</v>
      </c>
      <c r="M40" s="59" t="n">
        <f aca="false">2.4-0.82</f>
        <v>1.58</v>
      </c>
      <c r="N40" s="67" t="n">
        <f aca="false">2.4-0.82</f>
        <v>1.58</v>
      </c>
      <c r="O40" s="68"/>
    </row>
    <row r="41" s="55" customFormat="true" ht="19.5" hidden="false" customHeight="true" outlineLevel="0" collapsed="false">
      <c r="A41" s="47"/>
      <c r="B41" s="56" t="s">
        <v>79</v>
      </c>
      <c r="C41" s="57" t="s">
        <v>50</v>
      </c>
      <c r="D41" s="58" t="s">
        <v>80</v>
      </c>
      <c r="E41" s="59" t="n">
        <f aca="false">5.7-0.063</f>
        <v>5.637</v>
      </c>
      <c r="F41" s="60" t="n">
        <f aca="false">5.7-0.063</f>
        <v>5.637</v>
      </c>
      <c r="G41" s="60" t="n">
        <f aca="false">5.7-0.063</f>
        <v>5.637</v>
      </c>
      <c r="H41" s="60" t="n">
        <f aca="false">5.7-0.063</f>
        <v>5.637</v>
      </c>
      <c r="I41" s="60" t="n">
        <f aca="false">5.7-0.063</f>
        <v>5.637</v>
      </c>
      <c r="J41" s="60" t="n">
        <f aca="false">5.7-0.063</f>
        <v>5.637</v>
      </c>
      <c r="K41" s="60" t="n">
        <f aca="false">5.7-0.063</f>
        <v>5.637</v>
      </c>
      <c r="L41" s="60" t="n">
        <f aca="false">5.7-0.063</f>
        <v>5.637</v>
      </c>
      <c r="M41" s="60" t="n">
        <f aca="false">5.7-0.063</f>
        <v>5.637</v>
      </c>
      <c r="N41" s="61" t="n">
        <f aca="false">5.7-0.063</f>
        <v>5.637</v>
      </c>
      <c r="O41" s="54"/>
    </row>
    <row r="42" s="55" customFormat="true" ht="19.5" hidden="false" customHeight="true" outlineLevel="0" collapsed="false">
      <c r="A42" s="47"/>
      <c r="B42" s="56" t="s">
        <v>81</v>
      </c>
      <c r="C42" s="57" t="s">
        <v>50</v>
      </c>
      <c r="D42" s="58" t="s">
        <v>82</v>
      </c>
      <c r="E42" s="59" t="n">
        <v>4.9</v>
      </c>
      <c r="F42" s="60" t="n">
        <v>4.9</v>
      </c>
      <c r="G42" s="60" t="n">
        <v>4.9</v>
      </c>
      <c r="H42" s="60" t="n">
        <v>4.9</v>
      </c>
      <c r="I42" s="60" t="n">
        <v>4.9</v>
      </c>
      <c r="J42" s="60" t="n">
        <v>4.9</v>
      </c>
      <c r="K42" s="60" t="n">
        <v>4.9</v>
      </c>
      <c r="L42" s="60" t="n">
        <v>4.9</v>
      </c>
      <c r="M42" s="60" t="n">
        <v>4.9</v>
      </c>
      <c r="N42" s="61" t="n">
        <v>4.9</v>
      </c>
      <c r="O42" s="54"/>
    </row>
    <row r="43" s="66" customFormat="true" ht="19.5" hidden="false" customHeight="true" outlineLevel="0" collapsed="false">
      <c r="A43" s="47"/>
      <c r="B43" s="56" t="s">
        <v>83</v>
      </c>
      <c r="C43" s="57" t="s">
        <v>56</v>
      </c>
      <c r="D43" s="58" t="s">
        <v>84</v>
      </c>
      <c r="E43" s="59" t="n">
        <f aca="false">0.079*24+0.0014</f>
        <v>1.8974</v>
      </c>
      <c r="F43" s="60" t="n">
        <f aca="false">0.079*24+0.001</f>
        <v>1.897</v>
      </c>
      <c r="G43" s="60" t="n">
        <f aca="false">0.079*24+0.001</f>
        <v>1.897</v>
      </c>
      <c r="H43" s="60" t="n">
        <f aca="false">0.079*24+0.001</f>
        <v>1.897</v>
      </c>
      <c r="I43" s="60" t="n">
        <f aca="false">0.079*24+0.001</f>
        <v>1.897</v>
      </c>
      <c r="J43" s="60" t="n">
        <f aca="false">0.079*24+0.001</f>
        <v>1.897</v>
      </c>
      <c r="K43" s="60" t="n">
        <f aca="false">0.079*24+0.001</f>
        <v>1.897</v>
      </c>
      <c r="L43" s="60" t="n">
        <f aca="false">0.079*24+0.001</f>
        <v>1.897</v>
      </c>
      <c r="M43" s="60" t="n">
        <f aca="false">0.079*24+0.001</f>
        <v>1.897</v>
      </c>
      <c r="N43" s="61" t="n">
        <f aca="false">0.079*24+0.001</f>
        <v>1.897</v>
      </c>
      <c r="O43" s="54"/>
    </row>
    <row r="44" s="69" customFormat="true" ht="19.5" hidden="false" customHeight="true" outlineLevel="0" collapsed="false">
      <c r="A44" s="47"/>
      <c r="B44" s="56" t="s">
        <v>85</v>
      </c>
      <c r="C44" s="57" t="s">
        <v>56</v>
      </c>
      <c r="D44" s="58" t="s">
        <v>86</v>
      </c>
      <c r="E44" s="70"/>
      <c r="F44" s="71" t="n">
        <f aca="false">1.442-0.82</f>
        <v>0.622</v>
      </c>
      <c r="G44" s="71" t="n">
        <f aca="false">1.442-0.82</f>
        <v>0.622</v>
      </c>
      <c r="H44" s="71" t="n">
        <f aca="false">1.442-0.82</f>
        <v>0.622</v>
      </c>
      <c r="I44" s="71" t="n">
        <f aca="false">1.442-0.82</f>
        <v>0.622</v>
      </c>
      <c r="J44" s="71" t="n">
        <f aca="false">1.442-0.82</f>
        <v>0.622</v>
      </c>
      <c r="K44" s="71" t="n">
        <f aca="false">1.442-0.82</f>
        <v>0.622</v>
      </c>
      <c r="L44" s="71" t="n">
        <f aca="false">1.442-0.82</f>
        <v>0.622</v>
      </c>
      <c r="M44" s="71" t="n">
        <f aca="false">1.442-0.82</f>
        <v>0.622</v>
      </c>
      <c r="N44" s="72" t="n">
        <f aca="false">1.442-0.82</f>
        <v>0.622</v>
      </c>
      <c r="O44" s="68"/>
    </row>
    <row r="45" s="55" customFormat="true" ht="19.5" hidden="false" customHeight="true" outlineLevel="0" collapsed="false">
      <c r="A45" s="47"/>
      <c r="B45" s="57" t="s">
        <v>87</v>
      </c>
      <c r="C45" s="57" t="s">
        <v>45</v>
      </c>
      <c r="D45" s="58" t="s">
        <v>88</v>
      </c>
      <c r="E45" s="70"/>
      <c r="F45" s="60" t="n">
        <v>2.27533333333333</v>
      </c>
      <c r="G45" s="60" t="n">
        <v>2.27533333333333</v>
      </c>
      <c r="H45" s="60" t="n">
        <v>2.27533333333333</v>
      </c>
      <c r="I45" s="60" t="n">
        <v>2.27533333333333</v>
      </c>
      <c r="J45" s="60" t="n">
        <v>2.27533333333333</v>
      </c>
      <c r="K45" s="60" t="n">
        <v>2.27533333333333</v>
      </c>
      <c r="L45" s="60" t="n">
        <v>2.27533333333333</v>
      </c>
      <c r="M45" s="60" t="n">
        <v>2.27533333333333</v>
      </c>
      <c r="N45" s="73" t="n">
        <v>2.27533333333333</v>
      </c>
      <c r="O45" s="54" t="n">
        <f aca="false">E45-F45+G45-H45+I45-J45+K45-L45+M45-N45+N45</f>
        <v>0</v>
      </c>
    </row>
    <row r="46" s="55" customFormat="true" ht="19.5" hidden="false" customHeight="true" outlineLevel="0" collapsed="false">
      <c r="A46" s="47"/>
      <c r="B46" s="57" t="s">
        <v>89</v>
      </c>
      <c r="C46" s="57" t="s">
        <v>40</v>
      </c>
      <c r="D46" s="58" t="s">
        <v>90</v>
      </c>
      <c r="E46" s="70"/>
      <c r="F46" s="60" t="n">
        <v>4.94616666666667</v>
      </c>
      <c r="G46" s="60" t="n">
        <v>4.94616666666667</v>
      </c>
      <c r="H46" s="60" t="n">
        <v>4.94616666666667</v>
      </c>
      <c r="I46" s="60" t="n">
        <v>4.94616666666667</v>
      </c>
      <c r="J46" s="60" t="n">
        <v>4.94616666666667</v>
      </c>
      <c r="K46" s="60" t="n">
        <v>4.94616666666667</v>
      </c>
      <c r="L46" s="60" t="n">
        <v>4.94616666666667</v>
      </c>
      <c r="M46" s="60" t="n">
        <v>4.94616666666667</v>
      </c>
      <c r="N46" s="73" t="n">
        <v>4.94616666666667</v>
      </c>
      <c r="O46" s="54" t="n">
        <f aca="false">E46-F46+G46-H46+I46-J46+K46-L46+M46-N46+N46</f>
        <v>0</v>
      </c>
    </row>
    <row r="47" s="55" customFormat="true" ht="19.5" hidden="false" customHeight="true" outlineLevel="0" collapsed="false">
      <c r="A47" s="47"/>
      <c r="B47" s="56" t="s">
        <v>91</v>
      </c>
      <c r="C47" s="57" t="s">
        <v>34</v>
      </c>
      <c r="D47" s="58" t="s">
        <v>92</v>
      </c>
      <c r="E47" s="70"/>
      <c r="F47" s="60" t="n">
        <v>20.1</v>
      </c>
      <c r="G47" s="60" t="n">
        <v>20.1</v>
      </c>
      <c r="H47" s="60" t="n">
        <v>20.1</v>
      </c>
      <c r="I47" s="60" t="n">
        <v>20.1</v>
      </c>
      <c r="J47" s="60" t="n">
        <v>20.1</v>
      </c>
      <c r="K47" s="60" t="n">
        <v>20.1</v>
      </c>
      <c r="L47" s="60" t="n">
        <v>20.1</v>
      </c>
      <c r="M47" s="60" t="n">
        <v>20.1</v>
      </c>
      <c r="N47" s="73" t="n">
        <v>20.1</v>
      </c>
      <c r="O47" s="54" t="n">
        <f aca="false">E47-F47+G47-H47+I47-J47+K47-L47+M47-N47+N47</f>
        <v>0</v>
      </c>
    </row>
    <row r="48" s="55" customFormat="true" ht="19.5" hidden="false" customHeight="true" outlineLevel="0" collapsed="false">
      <c r="A48" s="47"/>
      <c r="B48" s="57" t="s">
        <v>93</v>
      </c>
      <c r="C48" s="57" t="s">
        <v>45</v>
      </c>
      <c r="D48" s="58" t="s">
        <v>94</v>
      </c>
      <c r="E48" s="70"/>
      <c r="F48" s="60" t="n">
        <f aca="false">3.26+1.72</f>
        <v>4.98</v>
      </c>
      <c r="G48" s="60" t="n">
        <f aca="false">3.26+1.72</f>
        <v>4.98</v>
      </c>
      <c r="H48" s="60" t="n">
        <f aca="false">3.26+1.72</f>
        <v>4.98</v>
      </c>
      <c r="I48" s="60" t="n">
        <f aca="false">3.26+1.72</f>
        <v>4.98</v>
      </c>
      <c r="J48" s="60" t="n">
        <f aca="false">3.26+1.72</f>
        <v>4.98</v>
      </c>
      <c r="K48" s="60" t="n">
        <f aca="false">3.26+1.72</f>
        <v>4.98</v>
      </c>
      <c r="L48" s="60" t="n">
        <f aca="false">3.26+1.72</f>
        <v>4.98</v>
      </c>
      <c r="M48" s="60" t="n">
        <f aca="false">3.26+1.72</f>
        <v>4.98</v>
      </c>
      <c r="N48" s="73" t="n">
        <f aca="false">3.26+1.72</f>
        <v>4.98</v>
      </c>
      <c r="O48" s="54" t="n">
        <f aca="false">E48-F48+G48-H48+I48-J48+K48-L48+M48-N48+N48</f>
        <v>0</v>
      </c>
    </row>
    <row r="49" s="55" customFormat="true" ht="19.5" hidden="false" customHeight="true" outlineLevel="0" collapsed="false">
      <c r="A49" s="47"/>
      <c r="B49" s="57" t="s">
        <v>95</v>
      </c>
      <c r="C49" s="57" t="s">
        <v>63</v>
      </c>
      <c r="D49" s="58" t="s">
        <v>96</v>
      </c>
      <c r="E49" s="70"/>
      <c r="F49" s="60" t="n">
        <v>1.9</v>
      </c>
      <c r="G49" s="60" t="n">
        <v>1.9</v>
      </c>
      <c r="H49" s="60" t="n">
        <v>1.9</v>
      </c>
      <c r="I49" s="60" t="n">
        <v>1.9</v>
      </c>
      <c r="J49" s="60" t="n">
        <v>1.9</v>
      </c>
      <c r="K49" s="60" t="n">
        <v>1.9</v>
      </c>
      <c r="L49" s="60" t="n">
        <v>1.9</v>
      </c>
      <c r="M49" s="60" t="n">
        <v>1.9</v>
      </c>
      <c r="N49" s="73" t="n">
        <v>1.9</v>
      </c>
      <c r="O49" s="54" t="n">
        <f aca="false">E49-F49+G49-H49+I49-J49+K49-L49+M49-N49+N49</f>
        <v>0</v>
      </c>
    </row>
    <row r="50" s="55" customFormat="true" ht="19.5" hidden="false" customHeight="true" outlineLevel="0" collapsed="false">
      <c r="A50" s="47"/>
      <c r="B50" s="57" t="s">
        <v>97</v>
      </c>
      <c r="C50" s="57" t="s">
        <v>50</v>
      </c>
      <c r="D50" s="58" t="s">
        <v>98</v>
      </c>
      <c r="E50" s="70"/>
      <c r="F50" s="60" t="n">
        <v>1.99</v>
      </c>
      <c r="G50" s="60" t="n">
        <v>1.99</v>
      </c>
      <c r="H50" s="60" t="n">
        <v>1.99</v>
      </c>
      <c r="I50" s="60" t="n">
        <v>1.99</v>
      </c>
      <c r="J50" s="60" t="n">
        <v>1.99</v>
      </c>
      <c r="K50" s="60" t="n">
        <v>1.99</v>
      </c>
      <c r="L50" s="60" t="n">
        <v>1.99</v>
      </c>
      <c r="M50" s="60" t="n">
        <v>1.99</v>
      </c>
      <c r="N50" s="73" t="n">
        <v>1.99</v>
      </c>
      <c r="O50" s="54" t="n">
        <f aca="false">E50-F50+G50-H50+I50-J50+K50-L50+M50-N50+N50</f>
        <v>0</v>
      </c>
    </row>
    <row r="51" s="55" customFormat="true" ht="19.5" hidden="false" customHeight="true" outlineLevel="0" collapsed="false">
      <c r="A51" s="47"/>
      <c r="B51" s="57" t="s">
        <v>99</v>
      </c>
      <c r="C51" s="57" t="s">
        <v>34</v>
      </c>
      <c r="D51" s="58" t="s">
        <v>100</v>
      </c>
      <c r="E51" s="70"/>
      <c r="F51" s="60" t="n">
        <v>2.4</v>
      </c>
      <c r="G51" s="60" t="n">
        <v>2.4</v>
      </c>
      <c r="H51" s="60" t="n">
        <v>2.4</v>
      </c>
      <c r="I51" s="60" t="n">
        <v>2.4</v>
      </c>
      <c r="J51" s="60" t="n">
        <v>2.4</v>
      </c>
      <c r="K51" s="60" t="n">
        <v>2.4</v>
      </c>
      <c r="L51" s="60" t="n">
        <v>2.4</v>
      </c>
      <c r="M51" s="60" t="n">
        <v>2.4</v>
      </c>
      <c r="N51" s="73" t="n">
        <v>2.4</v>
      </c>
      <c r="O51" s="54" t="n">
        <f aca="false">E51-F51+G51-H51+I51-J51+K51-L51+M51-N51+N51</f>
        <v>0</v>
      </c>
    </row>
    <row r="52" s="55" customFormat="true" ht="19.5" hidden="false" customHeight="true" outlineLevel="0" collapsed="false">
      <c r="A52" s="47"/>
      <c r="B52" s="57" t="s">
        <v>101</v>
      </c>
      <c r="C52" s="57" t="s">
        <v>34</v>
      </c>
      <c r="D52" s="58" t="s">
        <v>102</v>
      </c>
      <c r="E52" s="70"/>
      <c r="F52" s="60" t="n">
        <v>5.40033333333333</v>
      </c>
      <c r="G52" s="60" t="n">
        <v>5.40033333333333</v>
      </c>
      <c r="H52" s="60" t="n">
        <v>5.40033333333333</v>
      </c>
      <c r="I52" s="60" t="n">
        <v>5.40033333333333</v>
      </c>
      <c r="J52" s="60" t="n">
        <v>5.40033333333333</v>
      </c>
      <c r="K52" s="60" t="n">
        <v>5.40033333333333</v>
      </c>
      <c r="L52" s="60" t="n">
        <v>5.40033333333333</v>
      </c>
      <c r="M52" s="60" t="n">
        <v>5.40033333333333</v>
      </c>
      <c r="N52" s="73" t="n">
        <v>5.40033333333333</v>
      </c>
      <c r="O52" s="54" t="n">
        <f aca="false">E52-F52+G52-H52+I52-J52+K52-L52+M52-N52+N52</f>
        <v>0</v>
      </c>
    </row>
    <row r="53" s="55" customFormat="true" ht="19.5" hidden="false" customHeight="true" outlineLevel="0" collapsed="false">
      <c r="A53" s="47"/>
      <c r="B53" s="57" t="s">
        <v>103</v>
      </c>
      <c r="C53" s="57" t="s">
        <v>40</v>
      </c>
      <c r="D53" s="58" t="s">
        <v>104</v>
      </c>
      <c r="E53" s="70"/>
      <c r="F53" s="60" t="n">
        <v>1.5</v>
      </c>
      <c r="G53" s="60" t="n">
        <v>1.5</v>
      </c>
      <c r="H53" s="60" t="n">
        <v>1.5</v>
      </c>
      <c r="I53" s="60" t="n">
        <v>1.5</v>
      </c>
      <c r="J53" s="60" t="n">
        <v>1.5</v>
      </c>
      <c r="K53" s="60" t="n">
        <v>1.5</v>
      </c>
      <c r="L53" s="60" t="n">
        <v>1.5</v>
      </c>
      <c r="M53" s="60" t="n">
        <v>1.5</v>
      </c>
      <c r="N53" s="73" t="n">
        <v>1.5</v>
      </c>
      <c r="O53" s="54" t="n">
        <f aca="false">E53-F53+G53-H53+I53-J53+K53-L53+M53-N53+N53</f>
        <v>0</v>
      </c>
    </row>
    <row r="54" s="55" customFormat="true" ht="19.5" hidden="false" customHeight="true" outlineLevel="0" collapsed="false">
      <c r="A54" s="47"/>
      <c r="B54" s="57" t="s">
        <v>105</v>
      </c>
      <c r="C54" s="57" t="s">
        <v>37</v>
      </c>
      <c r="D54" s="58" t="s">
        <v>106</v>
      </c>
      <c r="E54" s="70"/>
      <c r="F54" s="60" t="n">
        <v>1.81333333333333</v>
      </c>
      <c r="G54" s="60" t="n">
        <v>1.81333333333333</v>
      </c>
      <c r="H54" s="60" t="n">
        <v>1.81333333333333</v>
      </c>
      <c r="I54" s="60" t="n">
        <v>1.81333333333333</v>
      </c>
      <c r="J54" s="60" t="n">
        <v>1.81333333333333</v>
      </c>
      <c r="K54" s="60" t="n">
        <v>1.81333333333333</v>
      </c>
      <c r="L54" s="60" t="n">
        <v>1.81333333333333</v>
      </c>
      <c r="M54" s="60" t="n">
        <v>1.81333333333333</v>
      </c>
      <c r="N54" s="73" t="n">
        <v>1.81333333333333</v>
      </c>
      <c r="O54" s="54" t="n">
        <f aca="false">E54-F54+G54-H54+I54-J54+K54-L54+M54-N54+N54</f>
        <v>0</v>
      </c>
    </row>
    <row r="55" s="55" customFormat="true" ht="19.5" hidden="false" customHeight="true" outlineLevel="0" collapsed="false">
      <c r="A55" s="47"/>
      <c r="B55" s="57" t="s">
        <v>107</v>
      </c>
      <c r="C55" s="57" t="s">
        <v>37</v>
      </c>
      <c r="D55" s="58" t="s">
        <v>108</v>
      </c>
      <c r="E55" s="70"/>
      <c r="F55" s="60" t="n">
        <v>1.398</v>
      </c>
      <c r="G55" s="60" t="n">
        <v>1.398</v>
      </c>
      <c r="H55" s="60" t="n">
        <v>1.398</v>
      </c>
      <c r="I55" s="60" t="n">
        <v>1.398</v>
      </c>
      <c r="J55" s="60" t="n">
        <v>1.398</v>
      </c>
      <c r="K55" s="60" t="n">
        <v>1.398</v>
      </c>
      <c r="L55" s="60" t="n">
        <v>1.398</v>
      </c>
      <c r="M55" s="60" t="n">
        <v>1.398</v>
      </c>
      <c r="N55" s="73" t="n">
        <v>1.398</v>
      </c>
      <c r="O55" s="54" t="n">
        <f aca="false">E55-F55+G55-H55+I55-J55+K55-L55+M55-N55+N55</f>
        <v>0</v>
      </c>
    </row>
    <row r="56" s="55" customFormat="true" ht="19.5" hidden="false" customHeight="true" outlineLevel="0" collapsed="false">
      <c r="A56" s="47"/>
      <c r="B56" s="57" t="s">
        <v>109</v>
      </c>
      <c r="C56" s="57" t="s">
        <v>40</v>
      </c>
      <c r="D56" s="58" t="s">
        <v>110</v>
      </c>
      <c r="E56" s="70"/>
      <c r="F56" s="60" t="n">
        <v>2.647</v>
      </c>
      <c r="G56" s="60" t="n">
        <v>2.647</v>
      </c>
      <c r="H56" s="60" t="n">
        <v>2.647</v>
      </c>
      <c r="I56" s="60" t="n">
        <v>2.647</v>
      </c>
      <c r="J56" s="60" t="n">
        <v>2.647</v>
      </c>
      <c r="K56" s="60" t="n">
        <v>2.647</v>
      </c>
      <c r="L56" s="60" t="n">
        <v>2.647</v>
      </c>
      <c r="M56" s="60" t="n">
        <v>2.647</v>
      </c>
      <c r="N56" s="73" t="n">
        <v>2.647</v>
      </c>
      <c r="O56" s="54" t="n">
        <f aca="false">E56-F56+G56-H56+I56-J56+K56-L56+M56-N56+N56</f>
        <v>0</v>
      </c>
    </row>
    <row r="57" s="55" customFormat="true" ht="19.5" hidden="false" customHeight="true" outlineLevel="0" collapsed="false">
      <c r="A57" s="47"/>
      <c r="B57" s="57" t="s">
        <v>111</v>
      </c>
      <c r="C57" s="57" t="s">
        <v>34</v>
      </c>
      <c r="D57" s="58" t="s">
        <v>112</v>
      </c>
      <c r="E57" s="70"/>
      <c r="F57" s="60" t="n">
        <v>1.8134</v>
      </c>
      <c r="G57" s="60" t="n">
        <v>1.8134</v>
      </c>
      <c r="H57" s="60" t="n">
        <v>1.8134</v>
      </c>
      <c r="I57" s="60" t="n">
        <v>1.8134</v>
      </c>
      <c r="J57" s="60" t="n">
        <v>1.8134</v>
      </c>
      <c r="K57" s="60" t="n">
        <v>1.8134</v>
      </c>
      <c r="L57" s="60" t="n">
        <v>1.8134</v>
      </c>
      <c r="M57" s="60" t="n">
        <v>1.8134</v>
      </c>
      <c r="N57" s="73" t="n">
        <v>1.8134</v>
      </c>
      <c r="O57" s="54" t="n">
        <f aca="false">E57-F57+G57-H57+I57-J57+K57-L57+M57-N57+N57</f>
        <v>0</v>
      </c>
    </row>
    <row r="58" s="55" customFormat="true" ht="19.5" hidden="false" customHeight="true" outlineLevel="0" collapsed="false">
      <c r="A58" s="47"/>
      <c r="B58" s="57" t="s">
        <v>113</v>
      </c>
      <c r="C58" s="57" t="s">
        <v>40</v>
      </c>
      <c r="D58" s="58" t="s">
        <v>114</v>
      </c>
      <c r="E58" s="70"/>
      <c r="F58" s="60" t="n">
        <v>1.8134</v>
      </c>
      <c r="G58" s="60" t="n">
        <v>1.8134</v>
      </c>
      <c r="H58" s="60" t="n">
        <v>1.8134</v>
      </c>
      <c r="I58" s="60" t="n">
        <v>1.8134</v>
      </c>
      <c r="J58" s="60" t="n">
        <v>1.8134</v>
      </c>
      <c r="K58" s="60" t="n">
        <v>1.8134</v>
      </c>
      <c r="L58" s="60" t="n">
        <v>1.8134</v>
      </c>
      <c r="M58" s="60" t="n">
        <v>1.8134</v>
      </c>
      <c r="N58" s="73" t="n">
        <v>1.8134</v>
      </c>
      <c r="O58" s="54" t="n">
        <f aca="false">E58-F58+G58-H58+I58-J58+K58-L58+M58-N58+N58</f>
        <v>0</v>
      </c>
    </row>
    <row r="59" s="55" customFormat="true" ht="19.5" hidden="false" customHeight="true" outlineLevel="0" collapsed="false">
      <c r="A59" s="47"/>
      <c r="B59" s="57" t="s">
        <v>115</v>
      </c>
      <c r="C59" s="57" t="s">
        <v>50</v>
      </c>
      <c r="D59" s="58" t="s">
        <v>116</v>
      </c>
      <c r="E59" s="70"/>
      <c r="F59" s="60" t="n">
        <v>0.98</v>
      </c>
      <c r="G59" s="60" t="n">
        <v>0.98</v>
      </c>
      <c r="H59" s="60" t="n">
        <v>0.98</v>
      </c>
      <c r="I59" s="60" t="n">
        <v>0.98</v>
      </c>
      <c r="J59" s="60" t="n">
        <v>0.98</v>
      </c>
      <c r="K59" s="60" t="n">
        <v>0.98</v>
      </c>
      <c r="L59" s="60" t="n">
        <v>0.98</v>
      </c>
      <c r="M59" s="60" t="n">
        <v>0.98</v>
      </c>
      <c r="N59" s="73" t="n">
        <v>0.98</v>
      </c>
      <c r="O59" s="54" t="n">
        <f aca="false">E59-F59+G59-H59+I59-J59+K59-L59+M59-N59+N59</f>
        <v>0</v>
      </c>
    </row>
    <row r="60" s="55" customFormat="true" ht="19.5" hidden="false" customHeight="true" outlineLevel="0" collapsed="false">
      <c r="A60" s="47"/>
      <c r="B60" s="57" t="s">
        <v>117</v>
      </c>
      <c r="C60" s="57" t="s">
        <v>118</v>
      </c>
      <c r="D60" s="58" t="s">
        <v>119</v>
      </c>
      <c r="E60" s="70"/>
      <c r="F60" s="60" t="n">
        <v>1.1884</v>
      </c>
      <c r="G60" s="60" t="n">
        <v>1.18833333333333</v>
      </c>
      <c r="H60" s="60" t="n">
        <v>1.18833333333333</v>
      </c>
      <c r="I60" s="60" t="n">
        <v>1.18833333333333</v>
      </c>
      <c r="J60" s="60" t="n">
        <v>1.18833333333333</v>
      </c>
      <c r="K60" s="60" t="n">
        <v>1.18833333333333</v>
      </c>
      <c r="L60" s="60" t="n">
        <v>1.18833333333333</v>
      </c>
      <c r="M60" s="60" t="n">
        <v>1.18833333333333</v>
      </c>
      <c r="N60" s="73" t="n">
        <v>1.18833333333333</v>
      </c>
      <c r="O60" s="54" t="n">
        <f aca="false">E60-F60+G60-H60+I60-J60+K60-L60+M60-N60+N60</f>
        <v>-6.66666666664373E-005</v>
      </c>
    </row>
    <row r="61" s="55" customFormat="true" ht="36.75" hidden="false" customHeight="true" outlineLevel="0" collapsed="false">
      <c r="A61" s="47"/>
      <c r="B61" s="57" t="s">
        <v>120</v>
      </c>
      <c r="C61" s="57" t="s">
        <v>50</v>
      </c>
      <c r="D61" s="58" t="s">
        <v>121</v>
      </c>
      <c r="E61" s="70"/>
      <c r="F61" s="60" t="n">
        <v>0.4</v>
      </c>
      <c r="G61" s="60" t="n">
        <v>0.4</v>
      </c>
      <c r="H61" s="60" t="n">
        <v>0.4</v>
      </c>
      <c r="I61" s="60" t="n">
        <v>0.4</v>
      </c>
      <c r="J61" s="60" t="n">
        <v>0.4</v>
      </c>
      <c r="K61" s="60" t="n">
        <v>0.4</v>
      </c>
      <c r="L61" s="60" t="n">
        <v>0.4</v>
      </c>
      <c r="M61" s="60" t="n">
        <v>0.4</v>
      </c>
      <c r="N61" s="73" t="n">
        <v>0.4</v>
      </c>
      <c r="O61" s="54" t="n">
        <f aca="false">E61-F61+G61-H61+I61-J61+K61-L61+M61-N61+N61</f>
        <v>0</v>
      </c>
    </row>
    <row r="62" s="55" customFormat="true" ht="19.5" hidden="false" customHeight="true" outlineLevel="0" collapsed="false">
      <c r="A62" s="47"/>
      <c r="B62" s="57" t="s">
        <v>122</v>
      </c>
      <c r="C62" s="57" t="s">
        <v>50</v>
      </c>
      <c r="D62" s="58" t="s">
        <v>123</v>
      </c>
      <c r="E62" s="70"/>
      <c r="F62" s="60" t="n">
        <v>0.954</v>
      </c>
      <c r="G62" s="60" t="n">
        <v>0.954</v>
      </c>
      <c r="H62" s="60" t="n">
        <v>0.954</v>
      </c>
      <c r="I62" s="60" t="n">
        <v>0.954</v>
      </c>
      <c r="J62" s="60" t="n">
        <v>0.954</v>
      </c>
      <c r="K62" s="60" t="n">
        <v>0.954</v>
      </c>
      <c r="L62" s="60" t="n">
        <v>0.954</v>
      </c>
      <c r="M62" s="60" t="n">
        <v>0.954</v>
      </c>
      <c r="N62" s="73" t="n">
        <v>0.954</v>
      </c>
      <c r="O62" s="54" t="n">
        <f aca="false">E62-F62+G62-H62+I62-J62+K62-L62+M62-N62+N62</f>
        <v>0</v>
      </c>
    </row>
    <row r="63" s="55" customFormat="true" ht="19.5" hidden="false" customHeight="true" outlineLevel="0" collapsed="false">
      <c r="A63" s="47"/>
      <c r="B63" s="57" t="s">
        <v>124</v>
      </c>
      <c r="C63" s="57" t="s">
        <v>50</v>
      </c>
      <c r="D63" s="58" t="s">
        <v>125</v>
      </c>
      <c r="E63" s="70"/>
      <c r="F63" s="60" t="n">
        <v>0.1</v>
      </c>
      <c r="G63" s="60" t="n">
        <v>0.1</v>
      </c>
      <c r="H63" s="60" t="n">
        <v>0.1</v>
      </c>
      <c r="I63" s="60" t="n">
        <v>0.1</v>
      </c>
      <c r="J63" s="60" t="n">
        <v>0.1</v>
      </c>
      <c r="K63" s="60" t="n">
        <v>0.1</v>
      </c>
      <c r="L63" s="60" t="n">
        <v>0.1</v>
      </c>
      <c r="M63" s="60" t="n">
        <v>0.1</v>
      </c>
      <c r="N63" s="73" t="n">
        <v>0.1</v>
      </c>
      <c r="O63" s="54" t="n">
        <f aca="false">E63-F63+G63-H63+I63-J63+K63-L63+M63-N63+N63</f>
        <v>0</v>
      </c>
    </row>
    <row r="64" s="55" customFormat="true" ht="19.5" hidden="false" customHeight="true" outlineLevel="0" collapsed="false">
      <c r="A64" s="47"/>
      <c r="B64" s="57" t="s">
        <v>126</v>
      </c>
      <c r="C64" s="57" t="s">
        <v>127</v>
      </c>
      <c r="D64" s="58" t="s">
        <v>128</v>
      </c>
      <c r="E64" s="70"/>
      <c r="F64" s="60" t="n">
        <v>0.3</v>
      </c>
      <c r="G64" s="60" t="n">
        <v>0.3</v>
      </c>
      <c r="H64" s="60" t="n">
        <v>0.3</v>
      </c>
      <c r="I64" s="60" t="n">
        <v>0.3</v>
      </c>
      <c r="J64" s="60" t="n">
        <v>0.3</v>
      </c>
      <c r="K64" s="60" t="n">
        <v>0.3</v>
      </c>
      <c r="L64" s="60" t="n">
        <v>0.3</v>
      </c>
      <c r="M64" s="60" t="n">
        <v>0.3</v>
      </c>
      <c r="N64" s="73" t="n">
        <v>0.3</v>
      </c>
      <c r="O64" s="54" t="n">
        <f aca="false">E64-F64+G64-H64+I64-J64+K64-L64+M64-N64+N64</f>
        <v>0</v>
      </c>
    </row>
    <row r="65" s="55" customFormat="true" ht="19.5" hidden="false" customHeight="true" outlineLevel="0" collapsed="false">
      <c r="A65" s="47"/>
      <c r="B65" s="57" t="s">
        <v>129</v>
      </c>
      <c r="C65" s="57" t="s">
        <v>40</v>
      </c>
      <c r="D65" s="58" t="s">
        <v>130</v>
      </c>
      <c r="E65" s="70"/>
      <c r="F65" s="60" t="n">
        <v>0.342</v>
      </c>
      <c r="G65" s="60" t="n">
        <v>0.342</v>
      </c>
      <c r="H65" s="60" t="n">
        <v>0.342</v>
      </c>
      <c r="I65" s="60" t="n">
        <v>0.342</v>
      </c>
      <c r="J65" s="60" t="n">
        <v>0.342</v>
      </c>
      <c r="K65" s="60" t="n">
        <v>0.342</v>
      </c>
      <c r="L65" s="60" t="n">
        <v>0.342</v>
      </c>
      <c r="M65" s="60" t="n">
        <v>0.342</v>
      </c>
      <c r="N65" s="73" t="n">
        <v>0.342</v>
      </c>
      <c r="O65" s="54" t="n">
        <f aca="false">E65-F65+G65-H65+I65-J65+K65-L65+M65-N65+N65</f>
        <v>0</v>
      </c>
    </row>
    <row r="66" s="55" customFormat="true" ht="19.5" hidden="false" customHeight="true" outlineLevel="0" collapsed="false">
      <c r="A66" s="47"/>
      <c r="B66" s="57" t="s">
        <v>131</v>
      </c>
      <c r="C66" s="57" t="s">
        <v>50</v>
      </c>
      <c r="D66" s="58" t="s">
        <v>132</v>
      </c>
      <c r="E66" s="70"/>
      <c r="F66" s="60"/>
      <c r="G66" s="60" t="n">
        <v>1.33766666666667</v>
      </c>
      <c r="H66" s="60" t="n">
        <v>1.33766666666667</v>
      </c>
      <c r="I66" s="60" t="n">
        <v>1.33766666666667</v>
      </c>
      <c r="J66" s="60" t="n">
        <v>1.33766666666667</v>
      </c>
      <c r="K66" s="60" t="n">
        <v>1.33766666666667</v>
      </c>
      <c r="L66" s="60" t="n">
        <v>1.33766666666667</v>
      </c>
      <c r="M66" s="60" t="n">
        <v>1.33766666666667</v>
      </c>
      <c r="N66" s="73" t="n">
        <v>1.33766666666667</v>
      </c>
      <c r="O66" s="54" t="n">
        <f aca="false">E66-F66+G66-H66+I66-J66+K66-L66+M66-N66</f>
        <v>0</v>
      </c>
    </row>
    <row r="67" s="55" customFormat="true" ht="19.5" hidden="false" customHeight="true" outlineLevel="0" collapsed="false">
      <c r="A67" s="47"/>
      <c r="B67" s="57" t="s">
        <v>131</v>
      </c>
      <c r="C67" s="57" t="s">
        <v>50</v>
      </c>
      <c r="D67" s="58" t="s">
        <v>133</v>
      </c>
      <c r="E67" s="70"/>
      <c r="F67" s="60"/>
      <c r="G67" s="60" t="n">
        <v>1.33766666666667</v>
      </c>
      <c r="H67" s="60" t="n">
        <v>1.33766666666667</v>
      </c>
      <c r="I67" s="60" t="n">
        <v>1.33766666666667</v>
      </c>
      <c r="J67" s="60" t="n">
        <v>1.33766666666667</v>
      </c>
      <c r="K67" s="60" t="n">
        <v>1.33766666666667</v>
      </c>
      <c r="L67" s="60" t="n">
        <v>1.33766666666667</v>
      </c>
      <c r="M67" s="60" t="n">
        <v>1.33766666666667</v>
      </c>
      <c r="N67" s="73" t="n">
        <v>1.33766666666667</v>
      </c>
      <c r="O67" s="54" t="n">
        <f aca="false">E67-F67+G67-H67+I67-J67+K67-L67+M67-N67</f>
        <v>0</v>
      </c>
    </row>
    <row r="68" s="55" customFormat="true" ht="19.5" hidden="false" customHeight="true" outlineLevel="0" collapsed="false">
      <c r="A68" s="47"/>
      <c r="B68" s="56" t="s">
        <v>134</v>
      </c>
      <c r="C68" s="57" t="s">
        <v>56</v>
      </c>
      <c r="D68" s="58" t="s">
        <v>135</v>
      </c>
      <c r="E68" s="70"/>
      <c r="F68" s="60"/>
      <c r="G68" s="60" t="n">
        <v>1.12933333333333</v>
      </c>
      <c r="H68" s="60" t="n">
        <v>1.12933333333333</v>
      </c>
      <c r="I68" s="60" t="n">
        <v>1.12933333333333</v>
      </c>
      <c r="J68" s="60" t="n">
        <v>1.12933333333333</v>
      </c>
      <c r="K68" s="60" t="n">
        <v>1.12933333333333</v>
      </c>
      <c r="L68" s="60" t="n">
        <v>1.12933333333333</v>
      </c>
      <c r="M68" s="60" t="n">
        <v>1.12933333333333</v>
      </c>
      <c r="N68" s="73" t="n">
        <v>1.12933333333333</v>
      </c>
      <c r="O68" s="54" t="n">
        <f aca="false">E68-F68+G68-H68+I68-J68+K68-L68+M68-N68</f>
        <v>0</v>
      </c>
    </row>
    <row r="69" s="55" customFormat="true" ht="19.5" hidden="false" customHeight="true" outlineLevel="0" collapsed="false">
      <c r="A69" s="47"/>
      <c r="B69" s="56" t="s">
        <v>136</v>
      </c>
      <c r="C69" s="57" t="s">
        <v>56</v>
      </c>
      <c r="D69" s="58" t="s">
        <v>137</v>
      </c>
      <c r="E69" s="70"/>
      <c r="F69" s="60"/>
      <c r="G69" s="60" t="n">
        <v>1.546</v>
      </c>
      <c r="H69" s="60" t="n">
        <v>1.546</v>
      </c>
      <c r="I69" s="60" t="n">
        <v>1.546</v>
      </c>
      <c r="J69" s="60" t="n">
        <v>1.546</v>
      </c>
      <c r="K69" s="60" t="n">
        <v>1.546</v>
      </c>
      <c r="L69" s="60" t="n">
        <v>1.546</v>
      </c>
      <c r="M69" s="60" t="n">
        <v>1.546</v>
      </c>
      <c r="N69" s="73" t="n">
        <v>1.546</v>
      </c>
      <c r="O69" s="54" t="n">
        <f aca="false">E69-F69+G69-H69+I69-J69+K69-L69+M69-N69</f>
        <v>0</v>
      </c>
    </row>
    <row r="70" s="55" customFormat="true" ht="19.5" hidden="false" customHeight="true" outlineLevel="0" collapsed="false">
      <c r="A70" s="47"/>
      <c r="B70" s="56" t="s">
        <v>138</v>
      </c>
      <c r="C70" s="57" t="s">
        <v>56</v>
      </c>
      <c r="D70" s="58" t="s">
        <v>139</v>
      </c>
      <c r="E70" s="70"/>
      <c r="F70" s="60"/>
      <c r="G70" s="60" t="n">
        <v>0.712666666666667</v>
      </c>
      <c r="H70" s="60" t="n">
        <v>0.712666666666667</v>
      </c>
      <c r="I70" s="60" t="n">
        <v>0.712666666666667</v>
      </c>
      <c r="J70" s="60" t="n">
        <v>0.712666666666667</v>
      </c>
      <c r="K70" s="60" t="n">
        <v>0.712666666666667</v>
      </c>
      <c r="L70" s="60" t="n">
        <v>0.712666666666667</v>
      </c>
      <c r="M70" s="60" t="n">
        <v>0.712666666666667</v>
      </c>
      <c r="N70" s="73" t="n">
        <v>0.712666666666667</v>
      </c>
      <c r="O70" s="54" t="n">
        <f aca="false">E70-F70+G70-H70+I70-J70+K70-L70+M70-N70</f>
        <v>0</v>
      </c>
    </row>
    <row r="71" s="55" customFormat="true" ht="19.5" hidden="false" customHeight="true" outlineLevel="0" collapsed="false">
      <c r="A71" s="47"/>
      <c r="B71" s="57" t="s">
        <v>140</v>
      </c>
      <c r="C71" s="57" t="s">
        <v>40</v>
      </c>
      <c r="D71" s="58" t="s">
        <v>141</v>
      </c>
      <c r="E71" s="70"/>
      <c r="F71" s="60"/>
      <c r="G71" s="60" t="n">
        <v>3.21266666666667</v>
      </c>
      <c r="H71" s="60" t="n">
        <v>3.21266666666667</v>
      </c>
      <c r="I71" s="60" t="n">
        <v>3.21266666666667</v>
      </c>
      <c r="J71" s="60" t="n">
        <v>3.21266666666667</v>
      </c>
      <c r="K71" s="60" t="n">
        <v>3.21266666666667</v>
      </c>
      <c r="L71" s="60" t="n">
        <v>3.21266666666667</v>
      </c>
      <c r="M71" s="60" t="n">
        <v>3.21266666666667</v>
      </c>
      <c r="N71" s="73" t="n">
        <v>3.21266666666667</v>
      </c>
      <c r="O71" s="54" t="n">
        <f aca="false">E71-F71+G71-H71+I71-J71+K71-L71+M71-N71</f>
        <v>0</v>
      </c>
    </row>
    <row r="72" s="55" customFormat="true" ht="19.5" hidden="false" customHeight="true" outlineLevel="0" collapsed="false">
      <c r="A72" s="47"/>
      <c r="B72" s="56" t="s">
        <v>142</v>
      </c>
      <c r="C72" s="57" t="s">
        <v>34</v>
      </c>
      <c r="D72" s="58" t="s">
        <v>143</v>
      </c>
      <c r="E72" s="70"/>
      <c r="F72" s="60"/>
      <c r="G72" s="60" t="n">
        <v>1.96266666666667</v>
      </c>
      <c r="H72" s="60" t="n">
        <v>1.96266666666667</v>
      </c>
      <c r="I72" s="60" t="n">
        <v>1.96266666666667</v>
      </c>
      <c r="J72" s="60" t="n">
        <v>1.96266666666667</v>
      </c>
      <c r="K72" s="60" t="n">
        <v>1.96266666666667</v>
      </c>
      <c r="L72" s="60" t="n">
        <v>1.96266666666667</v>
      </c>
      <c r="M72" s="60" t="n">
        <v>1.96266666666667</v>
      </c>
      <c r="N72" s="73" t="n">
        <v>1.96266666666667</v>
      </c>
      <c r="O72" s="54" t="n">
        <f aca="false">E72-F72+G72-H72+I72-J72+K72-L72+M72-N72</f>
        <v>0</v>
      </c>
    </row>
    <row r="73" s="55" customFormat="true" ht="19.5" hidden="false" customHeight="true" outlineLevel="0" collapsed="false">
      <c r="A73" s="47"/>
      <c r="B73" s="56" t="s">
        <v>144</v>
      </c>
      <c r="C73" s="57" t="s">
        <v>40</v>
      </c>
      <c r="D73" s="58" t="s">
        <v>145</v>
      </c>
      <c r="E73" s="70"/>
      <c r="F73" s="60"/>
      <c r="G73" s="60" t="n">
        <v>7.37933333333333</v>
      </c>
      <c r="H73" s="60" t="n">
        <v>7.37933333333333</v>
      </c>
      <c r="I73" s="60" t="n">
        <v>7.37933333333333</v>
      </c>
      <c r="J73" s="60" t="n">
        <v>7.37933333333333</v>
      </c>
      <c r="K73" s="60" t="n">
        <v>7.37933333333333</v>
      </c>
      <c r="L73" s="60" t="n">
        <v>7.37933333333333</v>
      </c>
      <c r="M73" s="60" t="n">
        <v>7.37933333333333</v>
      </c>
      <c r="N73" s="73" t="n">
        <v>7.37933333333333</v>
      </c>
      <c r="O73" s="54" t="n">
        <f aca="false">E73-F73+G73-H73+I73-J73+K73-L73+M73-N73</f>
        <v>0</v>
      </c>
    </row>
    <row r="74" s="55" customFormat="true" ht="19.5" hidden="false" customHeight="true" outlineLevel="0" collapsed="false">
      <c r="A74" s="47"/>
      <c r="B74" s="56" t="s">
        <v>146</v>
      </c>
      <c r="C74" s="57" t="s">
        <v>45</v>
      </c>
      <c r="D74" s="58" t="s">
        <v>147</v>
      </c>
      <c r="E74" s="70"/>
      <c r="F74" s="60"/>
      <c r="G74" s="60" t="n">
        <v>0.1</v>
      </c>
      <c r="H74" s="60" t="n">
        <v>0.1</v>
      </c>
      <c r="I74" s="60" t="n">
        <v>0.1</v>
      </c>
      <c r="J74" s="60" t="n">
        <v>0.1</v>
      </c>
      <c r="K74" s="60" t="n">
        <v>0.1</v>
      </c>
      <c r="L74" s="60" t="n">
        <v>0.1</v>
      </c>
      <c r="M74" s="60" t="n">
        <v>0.1</v>
      </c>
      <c r="N74" s="73" t="n">
        <v>0.1</v>
      </c>
      <c r="O74" s="54" t="n">
        <f aca="false">E74-F74+G74-H74+I74-J74+K74-L74+M74-N74</f>
        <v>0</v>
      </c>
    </row>
    <row r="75" s="55" customFormat="true" ht="19.5" hidden="false" customHeight="true" outlineLevel="0" collapsed="false">
      <c r="A75" s="47"/>
      <c r="B75" s="56" t="s">
        <v>148</v>
      </c>
      <c r="C75" s="57" t="s">
        <v>50</v>
      </c>
      <c r="D75" s="58" t="s">
        <v>149</v>
      </c>
      <c r="E75" s="70"/>
      <c r="F75" s="60"/>
      <c r="G75" s="60" t="n">
        <v>1.96266666666667</v>
      </c>
      <c r="H75" s="60" t="n">
        <v>1.96266666666667</v>
      </c>
      <c r="I75" s="60" t="n">
        <v>1.96266666666667</v>
      </c>
      <c r="J75" s="60" t="n">
        <v>1.96266666666667</v>
      </c>
      <c r="K75" s="60" t="n">
        <v>1.96266666666667</v>
      </c>
      <c r="L75" s="60" t="n">
        <v>1.96266666666667</v>
      </c>
      <c r="M75" s="60" t="n">
        <v>1.96266666666667</v>
      </c>
      <c r="N75" s="73" t="n">
        <v>1.96266666666667</v>
      </c>
      <c r="O75" s="54" t="n">
        <f aca="false">E75-F75+G75-H75+I75-J75+K75-L75+M75-N75</f>
        <v>0</v>
      </c>
    </row>
    <row r="76" s="55" customFormat="true" ht="19.5" hidden="false" customHeight="true" outlineLevel="0" collapsed="false">
      <c r="A76" s="47"/>
      <c r="B76" s="56" t="s">
        <v>150</v>
      </c>
      <c r="C76" s="57" t="s">
        <v>45</v>
      </c>
      <c r="D76" s="58" t="s">
        <v>149</v>
      </c>
      <c r="E76" s="70"/>
      <c r="F76" s="60"/>
      <c r="G76" s="60" t="n">
        <v>2.75166666666667</v>
      </c>
      <c r="H76" s="60" t="n">
        <v>2.75166666666667</v>
      </c>
      <c r="I76" s="60" t="n">
        <v>2.75166666666667</v>
      </c>
      <c r="J76" s="60" t="n">
        <v>2.75166666666667</v>
      </c>
      <c r="K76" s="60" t="n">
        <v>2.75166666666667</v>
      </c>
      <c r="L76" s="60" t="n">
        <v>2.75166666666667</v>
      </c>
      <c r="M76" s="60" t="n">
        <v>2.75166666666667</v>
      </c>
      <c r="N76" s="73" t="n">
        <v>2.75166666666667</v>
      </c>
      <c r="O76" s="54" t="n">
        <f aca="false">E76-F76+G76-H76+I76-J76+K76-L76+M76-N76</f>
        <v>0</v>
      </c>
    </row>
    <row r="77" s="55" customFormat="true" ht="19.5" hidden="false" customHeight="true" outlineLevel="0" collapsed="false">
      <c r="A77" s="47"/>
      <c r="B77" s="56" t="s">
        <v>151</v>
      </c>
      <c r="C77" s="57" t="s">
        <v>45</v>
      </c>
      <c r="D77" s="58" t="s">
        <v>152</v>
      </c>
      <c r="E77" s="70"/>
      <c r="F77" s="60"/>
      <c r="G77" s="60" t="n">
        <v>1.50166666666667</v>
      </c>
      <c r="H77" s="60" t="n">
        <v>1.50166666666667</v>
      </c>
      <c r="I77" s="60" t="n">
        <v>1.50166666666667</v>
      </c>
      <c r="J77" s="60" t="n">
        <v>1.50166666666667</v>
      </c>
      <c r="K77" s="60" t="n">
        <v>1.50166666666667</v>
      </c>
      <c r="L77" s="60" t="n">
        <v>1.50166666666667</v>
      </c>
      <c r="M77" s="60" t="n">
        <v>1.50166666666667</v>
      </c>
      <c r="N77" s="73" t="n">
        <v>1.50166666666667</v>
      </c>
      <c r="O77" s="54" t="n">
        <f aca="false">E77-F77+G77-H77+I77-J77+K77-L77+M77-N77</f>
        <v>0</v>
      </c>
    </row>
    <row r="78" s="55" customFormat="true" ht="19.5" hidden="false" customHeight="true" outlineLevel="0" collapsed="false">
      <c r="A78" s="47"/>
      <c r="B78" s="56" t="s">
        <v>153</v>
      </c>
      <c r="C78" s="57" t="s">
        <v>34</v>
      </c>
      <c r="D78" s="58" t="s">
        <v>154</v>
      </c>
      <c r="E78" s="70"/>
      <c r="F78" s="60"/>
      <c r="G78" s="60" t="n">
        <v>2.96</v>
      </c>
      <c r="H78" s="60" t="n">
        <v>2.96</v>
      </c>
      <c r="I78" s="60" t="n">
        <v>2.96</v>
      </c>
      <c r="J78" s="60" t="n">
        <v>2.96</v>
      </c>
      <c r="K78" s="60" t="n">
        <v>2.96</v>
      </c>
      <c r="L78" s="60" t="n">
        <v>2.96</v>
      </c>
      <c r="M78" s="60" t="n">
        <v>2.96</v>
      </c>
      <c r="N78" s="73" t="n">
        <v>2.96</v>
      </c>
      <c r="O78" s="54" t="n">
        <f aca="false">E78-F78+G78-H78+I78-J78+K78-L78+M78-N78</f>
        <v>0</v>
      </c>
    </row>
    <row r="79" s="55" customFormat="true" ht="19.5" hidden="false" customHeight="true" outlineLevel="0" collapsed="false">
      <c r="A79" s="47"/>
      <c r="B79" s="57" t="s">
        <v>155</v>
      </c>
      <c r="C79" s="57" t="s">
        <v>34</v>
      </c>
      <c r="D79" s="58" t="s">
        <v>156</v>
      </c>
      <c r="E79" s="70"/>
      <c r="F79" s="60"/>
      <c r="G79" s="60" t="n">
        <v>1.29333333333333</v>
      </c>
      <c r="H79" s="60" t="n">
        <v>1.29333333333333</v>
      </c>
      <c r="I79" s="60" t="n">
        <v>1.29333333333333</v>
      </c>
      <c r="J79" s="60" t="n">
        <v>1.29333333333333</v>
      </c>
      <c r="K79" s="60" t="n">
        <v>1.29333333333333</v>
      </c>
      <c r="L79" s="60" t="n">
        <v>1.29333333333333</v>
      </c>
      <c r="M79" s="60" t="n">
        <v>1.29333333333333</v>
      </c>
      <c r="N79" s="73" t="n">
        <v>1.29333333333333</v>
      </c>
      <c r="O79" s="54" t="n">
        <f aca="false">E79-F79+G79-H79+I79-J79+K79-L79+M79-N79</f>
        <v>0</v>
      </c>
    </row>
    <row r="80" s="55" customFormat="true" ht="19.5" hidden="false" customHeight="true" outlineLevel="0" collapsed="false">
      <c r="A80" s="47"/>
      <c r="B80" s="56" t="s">
        <v>157</v>
      </c>
      <c r="C80" s="57" t="s">
        <v>45</v>
      </c>
      <c r="D80" s="58" t="s">
        <v>158</v>
      </c>
      <c r="E80" s="70"/>
      <c r="F80" s="60"/>
      <c r="G80" s="60" t="n">
        <v>1.085</v>
      </c>
      <c r="H80" s="60" t="n">
        <v>1.085</v>
      </c>
      <c r="I80" s="60" t="n">
        <v>1.085</v>
      </c>
      <c r="J80" s="60" t="n">
        <v>1.085</v>
      </c>
      <c r="K80" s="60" t="n">
        <v>1.085</v>
      </c>
      <c r="L80" s="60" t="n">
        <v>1.085</v>
      </c>
      <c r="M80" s="60" t="n">
        <v>1.085</v>
      </c>
      <c r="N80" s="73" t="n">
        <v>1.085</v>
      </c>
      <c r="O80" s="54" t="n">
        <f aca="false">E80-F80+G80-H80+I80-J80+K80-L80+M80-N80</f>
        <v>0</v>
      </c>
    </row>
    <row r="81" s="55" customFormat="true" ht="19.5" hidden="false" customHeight="true" outlineLevel="0" collapsed="false">
      <c r="A81" s="47"/>
      <c r="B81" s="56" t="s">
        <v>159</v>
      </c>
      <c r="C81" s="57" t="s">
        <v>56</v>
      </c>
      <c r="D81" s="58" t="s">
        <v>160</v>
      </c>
      <c r="E81" s="70"/>
      <c r="F81" s="60"/>
      <c r="G81" s="60" t="n">
        <v>2.75166666666667</v>
      </c>
      <c r="H81" s="60" t="n">
        <v>2.75166666666667</v>
      </c>
      <c r="I81" s="60" t="n">
        <v>2.75166666666667</v>
      </c>
      <c r="J81" s="60" t="n">
        <v>2.75166666666667</v>
      </c>
      <c r="K81" s="60" t="n">
        <v>2.75166666666667</v>
      </c>
      <c r="L81" s="60" t="n">
        <v>2.75166666666667</v>
      </c>
      <c r="M81" s="60" t="n">
        <v>2.75166666666667</v>
      </c>
      <c r="N81" s="73" t="n">
        <v>2.75166666666667</v>
      </c>
      <c r="O81" s="54" t="n">
        <f aca="false">E81-F81+G81-H81+I81-J81+K81-L81+M81-N81</f>
        <v>0</v>
      </c>
    </row>
    <row r="82" s="55" customFormat="true" ht="19.5" hidden="false" customHeight="true" outlineLevel="0" collapsed="false">
      <c r="A82" s="47"/>
      <c r="B82" s="56" t="s">
        <v>161</v>
      </c>
      <c r="C82" s="57" t="s">
        <v>40</v>
      </c>
      <c r="D82" s="58" t="s">
        <v>162</v>
      </c>
      <c r="E82" s="70"/>
      <c r="F82" s="60"/>
      <c r="G82" s="60" t="n">
        <v>3.5</v>
      </c>
      <c r="H82" s="60" t="n">
        <v>3.5</v>
      </c>
      <c r="I82" s="60" t="n">
        <v>3.5</v>
      </c>
      <c r="J82" s="60" t="n">
        <v>3.5</v>
      </c>
      <c r="K82" s="60" t="n">
        <v>3.5</v>
      </c>
      <c r="L82" s="60" t="n">
        <v>3.5</v>
      </c>
      <c r="M82" s="60" t="n">
        <v>3.5</v>
      </c>
      <c r="N82" s="73" t="n">
        <v>3.5</v>
      </c>
      <c r="O82" s="54" t="n">
        <f aca="false">E82-F82+G82-H82+I82-J82+K82-L82+M82-N82</f>
        <v>0</v>
      </c>
    </row>
    <row r="83" s="69" customFormat="true" ht="19.5" hidden="false" customHeight="true" outlineLevel="0" collapsed="false">
      <c r="A83" s="47"/>
      <c r="B83" s="57" t="s">
        <v>163</v>
      </c>
      <c r="C83" s="57" t="s">
        <v>40</v>
      </c>
      <c r="D83" s="58" t="s">
        <v>164</v>
      </c>
      <c r="E83" s="70"/>
      <c r="F83" s="60"/>
      <c r="G83" s="60" t="n">
        <v>0.772</v>
      </c>
      <c r="H83" s="60" t="n">
        <v>0.772</v>
      </c>
      <c r="I83" s="60" t="n">
        <v>0.772</v>
      </c>
      <c r="J83" s="60" t="n">
        <v>0.772</v>
      </c>
      <c r="K83" s="60" t="n">
        <v>0.772</v>
      </c>
      <c r="L83" s="60" t="n">
        <v>0.772</v>
      </c>
      <c r="M83" s="60" t="n">
        <v>0.772</v>
      </c>
      <c r="N83" s="73" t="n">
        <v>0.772</v>
      </c>
      <c r="O83" s="68"/>
    </row>
    <row r="84" s="55" customFormat="true" ht="19.5" hidden="false" customHeight="true" outlineLevel="0" collapsed="false">
      <c r="A84" s="47"/>
      <c r="B84" s="56" t="s">
        <v>165</v>
      </c>
      <c r="C84" s="57" t="s">
        <v>37</v>
      </c>
      <c r="D84" s="58" t="s">
        <v>166</v>
      </c>
      <c r="E84" s="70"/>
      <c r="F84" s="60"/>
      <c r="G84" s="60" t="n">
        <v>3.45</v>
      </c>
      <c r="H84" s="60" t="n">
        <v>3.45</v>
      </c>
      <c r="I84" s="60" t="n">
        <v>3.45</v>
      </c>
      <c r="J84" s="60" t="n">
        <v>3.45</v>
      </c>
      <c r="K84" s="60" t="n">
        <v>3.45</v>
      </c>
      <c r="L84" s="60" t="n">
        <v>3.45</v>
      </c>
      <c r="M84" s="60" t="n">
        <v>3.45</v>
      </c>
      <c r="N84" s="73" t="n">
        <v>3.45</v>
      </c>
      <c r="O84" s="54" t="n">
        <f aca="false">E84-F84+G84-H84+I84-J84+K84-L84+M84-N84</f>
        <v>0</v>
      </c>
    </row>
    <row r="85" s="55" customFormat="true" ht="19.5" hidden="false" customHeight="true" outlineLevel="0" collapsed="false">
      <c r="A85" s="47"/>
      <c r="B85" s="56" t="s">
        <v>167</v>
      </c>
      <c r="C85" s="57" t="s">
        <v>56</v>
      </c>
      <c r="D85" s="58" t="s">
        <v>168</v>
      </c>
      <c r="E85" s="70"/>
      <c r="F85" s="60"/>
      <c r="G85" s="60" t="n">
        <v>1.165</v>
      </c>
      <c r="H85" s="60" t="n">
        <v>1.165</v>
      </c>
      <c r="I85" s="60" t="n">
        <v>1.165</v>
      </c>
      <c r="J85" s="60" t="n">
        <v>1.165</v>
      </c>
      <c r="K85" s="60" t="n">
        <v>1.165</v>
      </c>
      <c r="L85" s="60" t="n">
        <v>1.165</v>
      </c>
      <c r="M85" s="60" t="n">
        <v>1.165</v>
      </c>
      <c r="N85" s="73" t="n">
        <v>1.165</v>
      </c>
      <c r="O85" s="54" t="n">
        <f aca="false">E85-F85+G85-H85+I85-J85+K85-L85+M85-N85</f>
        <v>0</v>
      </c>
    </row>
    <row r="86" s="55" customFormat="true" ht="19.5" hidden="false" customHeight="true" outlineLevel="0" collapsed="false">
      <c r="A86" s="47"/>
      <c r="B86" s="56" t="s">
        <v>169</v>
      </c>
      <c r="C86" s="57" t="s">
        <v>40</v>
      </c>
      <c r="D86" s="58" t="s">
        <v>170</v>
      </c>
      <c r="E86" s="70"/>
      <c r="F86" s="60"/>
      <c r="G86" s="60" t="n">
        <v>2.75166666666667</v>
      </c>
      <c r="H86" s="60" t="n">
        <v>2.75166666666667</v>
      </c>
      <c r="I86" s="60" t="n">
        <v>2.75166666666667</v>
      </c>
      <c r="J86" s="60" t="n">
        <v>2.75166666666667</v>
      </c>
      <c r="K86" s="60" t="n">
        <v>2.75166666666667</v>
      </c>
      <c r="L86" s="60" t="n">
        <v>2.75166666666667</v>
      </c>
      <c r="M86" s="60" t="n">
        <v>2.75166666666667</v>
      </c>
      <c r="N86" s="73" t="n">
        <v>2.75166666666667</v>
      </c>
      <c r="O86" s="54" t="n">
        <f aca="false">E86-F86+G86-H86+I86-J86+K86-L86+M86-N86</f>
        <v>0</v>
      </c>
    </row>
    <row r="87" s="55" customFormat="true" ht="19.5" hidden="false" customHeight="true" outlineLevel="0" collapsed="false">
      <c r="A87" s="47"/>
      <c r="B87" s="56" t="s">
        <v>171</v>
      </c>
      <c r="C87" s="57" t="s">
        <v>40</v>
      </c>
      <c r="D87" s="58" t="s">
        <v>172</v>
      </c>
      <c r="E87" s="70"/>
      <c r="F87" s="60"/>
      <c r="G87" s="60" t="n">
        <v>0.668333333333333</v>
      </c>
      <c r="H87" s="60" t="n">
        <v>0.668333333333333</v>
      </c>
      <c r="I87" s="60" t="n">
        <v>0.668333333333333</v>
      </c>
      <c r="J87" s="60" t="n">
        <v>0.668333333333333</v>
      </c>
      <c r="K87" s="60" t="n">
        <v>0.668333333333333</v>
      </c>
      <c r="L87" s="60" t="n">
        <v>0.668333333333333</v>
      </c>
      <c r="M87" s="60" t="n">
        <v>0.668333333333333</v>
      </c>
      <c r="N87" s="73" t="n">
        <v>0.668333333333333</v>
      </c>
      <c r="O87" s="54" t="n">
        <f aca="false">E87-F87+G87-H87+I87-J87+K87-L87+M87-N87</f>
        <v>0</v>
      </c>
    </row>
    <row r="88" s="55" customFormat="true" ht="19.5" hidden="false" customHeight="true" outlineLevel="0" collapsed="false">
      <c r="A88" s="47"/>
      <c r="B88" s="56" t="s">
        <v>173</v>
      </c>
      <c r="C88" s="57" t="s">
        <v>56</v>
      </c>
      <c r="D88" s="58" t="s">
        <v>174</v>
      </c>
      <c r="E88" s="70"/>
      <c r="F88" s="60"/>
      <c r="G88" s="60" t="n">
        <v>1.19833333333333</v>
      </c>
      <c r="H88" s="60" t="n">
        <v>1.19833333333333</v>
      </c>
      <c r="I88" s="60" t="n">
        <v>1.19833333333333</v>
      </c>
      <c r="J88" s="60" t="n">
        <v>1.19833333333333</v>
      </c>
      <c r="K88" s="60" t="n">
        <v>1.19833333333333</v>
      </c>
      <c r="L88" s="60" t="n">
        <v>1.19833333333333</v>
      </c>
      <c r="M88" s="60" t="n">
        <v>1.19833333333333</v>
      </c>
      <c r="N88" s="73" t="n">
        <v>1.19833333333333</v>
      </c>
      <c r="O88" s="54" t="n">
        <f aca="false">E88-F88+G88-H88+I88-J88+K88-L88+M88-N88</f>
        <v>0</v>
      </c>
    </row>
    <row r="89" s="55" customFormat="true" ht="19.5" hidden="false" customHeight="true" outlineLevel="0" collapsed="false">
      <c r="A89" s="47"/>
      <c r="B89" s="56" t="s">
        <v>175</v>
      </c>
      <c r="C89" s="57" t="s">
        <v>50</v>
      </c>
      <c r="D89" s="58" t="s">
        <v>176</v>
      </c>
      <c r="E89" s="70"/>
      <c r="F89" s="60"/>
      <c r="G89" s="60" t="n">
        <v>1.085</v>
      </c>
      <c r="H89" s="60" t="n">
        <v>1.085</v>
      </c>
      <c r="I89" s="60" t="n">
        <v>1.085</v>
      </c>
      <c r="J89" s="60" t="n">
        <v>1.085</v>
      </c>
      <c r="K89" s="60" t="n">
        <v>1.085</v>
      </c>
      <c r="L89" s="60" t="n">
        <v>1.085</v>
      </c>
      <c r="M89" s="60" t="n">
        <v>1.085</v>
      </c>
      <c r="N89" s="73" t="n">
        <v>1.085</v>
      </c>
      <c r="O89" s="54" t="n">
        <f aca="false">E89-F89+G89-H89+I89-J89+K89-L89+M89-N89</f>
        <v>0</v>
      </c>
    </row>
    <row r="90" s="55" customFormat="true" ht="19.5" hidden="false" customHeight="true" outlineLevel="0" collapsed="false">
      <c r="A90" s="47"/>
      <c r="B90" s="56" t="s">
        <v>177</v>
      </c>
      <c r="C90" s="57" t="s">
        <v>34</v>
      </c>
      <c r="D90" s="58" t="s">
        <v>178</v>
      </c>
      <c r="E90" s="70"/>
      <c r="F90" s="60"/>
      <c r="G90" s="60" t="n">
        <v>2.335</v>
      </c>
      <c r="H90" s="60" t="n">
        <v>2.335</v>
      </c>
      <c r="I90" s="60" t="n">
        <v>2.335</v>
      </c>
      <c r="J90" s="60" t="n">
        <v>2.335</v>
      </c>
      <c r="K90" s="60" t="n">
        <v>2.335</v>
      </c>
      <c r="L90" s="60" t="n">
        <v>2.335</v>
      </c>
      <c r="M90" s="60" t="n">
        <v>2.335</v>
      </c>
      <c r="N90" s="73" t="n">
        <v>2.335</v>
      </c>
      <c r="O90" s="54" t="n">
        <f aca="false">E90-F90+G90-H90+I90-J90+K90-L90+M90-N90</f>
        <v>0</v>
      </c>
    </row>
    <row r="91" s="55" customFormat="true" ht="19.5" hidden="false" customHeight="true" outlineLevel="0" collapsed="false">
      <c r="A91" s="47"/>
      <c r="B91" s="56" t="s">
        <v>179</v>
      </c>
      <c r="C91" s="57" t="s">
        <v>45</v>
      </c>
      <c r="D91" s="58" t="s">
        <v>180</v>
      </c>
      <c r="E91" s="70"/>
      <c r="F91" s="60"/>
      <c r="G91" s="60" t="n">
        <v>1.335</v>
      </c>
      <c r="H91" s="60" t="n">
        <v>1.335</v>
      </c>
      <c r="I91" s="60" t="n">
        <v>1.335</v>
      </c>
      <c r="J91" s="60" t="n">
        <v>1.335</v>
      </c>
      <c r="K91" s="60" t="n">
        <v>1.335</v>
      </c>
      <c r="L91" s="60" t="n">
        <v>1.335</v>
      </c>
      <c r="M91" s="60" t="n">
        <v>1.335</v>
      </c>
      <c r="N91" s="73" t="n">
        <v>1.335</v>
      </c>
      <c r="O91" s="54" t="n">
        <f aca="false">E91-F91+G91-H91+I91-J91+K91-L91+M91-N91</f>
        <v>0</v>
      </c>
    </row>
    <row r="92" s="55" customFormat="true" ht="19.5" hidden="false" customHeight="true" outlineLevel="0" collapsed="false">
      <c r="A92" s="47"/>
      <c r="B92" s="56" t="s">
        <v>181</v>
      </c>
      <c r="C92" s="57" t="s">
        <v>40</v>
      </c>
      <c r="D92" s="58" t="s">
        <v>182</v>
      </c>
      <c r="E92" s="70"/>
      <c r="F92" s="60"/>
      <c r="G92" s="60" t="n">
        <v>1.335</v>
      </c>
      <c r="H92" s="60" t="n">
        <v>1.335</v>
      </c>
      <c r="I92" s="60" t="n">
        <v>1.335</v>
      </c>
      <c r="J92" s="60" t="n">
        <v>1.335</v>
      </c>
      <c r="K92" s="60" t="n">
        <v>1.335</v>
      </c>
      <c r="L92" s="60" t="n">
        <v>1.335</v>
      </c>
      <c r="M92" s="60" t="n">
        <v>1.335</v>
      </c>
      <c r="N92" s="73" t="n">
        <v>1.335</v>
      </c>
      <c r="O92" s="54" t="n">
        <f aca="false">E92-F92+G92-H92+I92-J92+K92-L92+M92-N92</f>
        <v>0</v>
      </c>
    </row>
    <row r="93" s="55" customFormat="true" ht="19.5" hidden="false" customHeight="true" outlineLevel="0" collapsed="false">
      <c r="A93" s="47"/>
      <c r="B93" s="56" t="s">
        <v>183</v>
      </c>
      <c r="C93" s="57" t="s">
        <v>56</v>
      </c>
      <c r="D93" s="58" t="s">
        <v>184</v>
      </c>
      <c r="E93" s="70"/>
      <c r="F93" s="60"/>
      <c r="G93" s="60" t="n">
        <v>1.585</v>
      </c>
      <c r="H93" s="60" t="n">
        <v>1.585</v>
      </c>
      <c r="I93" s="60" t="n">
        <v>1.585</v>
      </c>
      <c r="J93" s="60" t="n">
        <v>1.585</v>
      </c>
      <c r="K93" s="60" t="n">
        <v>1.585</v>
      </c>
      <c r="L93" s="60" t="n">
        <v>1.585</v>
      </c>
      <c r="M93" s="60" t="n">
        <v>1.585</v>
      </c>
      <c r="N93" s="73" t="n">
        <v>1.585</v>
      </c>
      <c r="O93" s="54" t="n">
        <f aca="false">E93-F93+G93-H93+I93-J93+K93-L93+M93-N93</f>
        <v>0</v>
      </c>
    </row>
    <row r="94" s="55" customFormat="true" ht="19.5" hidden="false" customHeight="true" outlineLevel="0" collapsed="false">
      <c r="A94" s="47"/>
      <c r="B94" s="56" t="s">
        <v>185</v>
      </c>
      <c r="C94" s="57" t="s">
        <v>50</v>
      </c>
      <c r="D94" s="58" t="s">
        <v>186</v>
      </c>
      <c r="E94" s="70"/>
      <c r="F94" s="60"/>
      <c r="G94" s="60" t="n">
        <v>2.585</v>
      </c>
      <c r="H94" s="60" t="n">
        <v>2.585</v>
      </c>
      <c r="I94" s="60" t="n">
        <v>2.585</v>
      </c>
      <c r="J94" s="60" t="n">
        <v>2.585</v>
      </c>
      <c r="K94" s="60" t="n">
        <v>2.585</v>
      </c>
      <c r="L94" s="60" t="n">
        <v>2.585</v>
      </c>
      <c r="M94" s="60" t="n">
        <v>2.585</v>
      </c>
      <c r="N94" s="73" t="n">
        <v>2.585</v>
      </c>
      <c r="O94" s="54" t="n">
        <f aca="false">E94-F94+G94-H94+I94-J94+K94-L94+M94-N94</f>
        <v>0</v>
      </c>
    </row>
    <row r="95" s="55" customFormat="true" ht="19.5" hidden="false" customHeight="true" outlineLevel="0" collapsed="false">
      <c r="A95" s="47"/>
      <c r="B95" s="74" t="s">
        <v>187</v>
      </c>
      <c r="C95" s="57" t="s">
        <v>40</v>
      </c>
      <c r="D95" s="75" t="s">
        <v>188</v>
      </c>
      <c r="E95" s="70"/>
      <c r="F95" s="60"/>
      <c r="G95" s="60" t="n">
        <f aca="false">1.372-0.491+0.002</f>
        <v>0.883</v>
      </c>
      <c r="H95" s="60" t="n">
        <f aca="false">1.372-0.491+0.002</f>
        <v>0.883</v>
      </c>
      <c r="I95" s="60" t="n">
        <f aca="false">1.372-0.491+0.002</f>
        <v>0.883</v>
      </c>
      <c r="J95" s="60" t="n">
        <f aca="false">1.372-0.491+0.002</f>
        <v>0.883</v>
      </c>
      <c r="K95" s="60" t="n">
        <f aca="false">1.372-0.491+0.002</f>
        <v>0.883</v>
      </c>
      <c r="L95" s="60" t="n">
        <f aca="false">1.372-0.491+0.002</f>
        <v>0.883</v>
      </c>
      <c r="M95" s="60" t="n">
        <f aca="false">1.372-0.491+0.002</f>
        <v>0.883</v>
      </c>
      <c r="N95" s="73" t="n">
        <f aca="false">1.372-0.491+0.002</f>
        <v>0.883</v>
      </c>
      <c r="O95" s="54" t="n">
        <f aca="false">E95-F95+G95-H95+I95-J95+K95-L95+M95-N95</f>
        <v>0</v>
      </c>
    </row>
    <row r="96" s="55" customFormat="true" ht="34.5" hidden="false" customHeight="true" outlineLevel="0" collapsed="false">
      <c r="A96" s="47"/>
      <c r="B96" s="76" t="s">
        <v>189</v>
      </c>
      <c r="C96" s="57" t="s">
        <v>37</v>
      </c>
      <c r="D96" s="77" t="s">
        <v>190</v>
      </c>
      <c r="E96" s="70"/>
      <c r="F96" s="60"/>
      <c r="G96" s="60" t="n">
        <f aca="false">0.47+1.72</f>
        <v>2.19</v>
      </c>
      <c r="H96" s="60" t="n">
        <f aca="false">0.47+1.72</f>
        <v>2.19</v>
      </c>
      <c r="I96" s="60" t="n">
        <f aca="false">0.47+1.72</f>
        <v>2.19</v>
      </c>
      <c r="J96" s="60" t="n">
        <f aca="false">0.47+1.72</f>
        <v>2.19</v>
      </c>
      <c r="K96" s="60" t="n">
        <f aca="false">0.47+1.72</f>
        <v>2.19</v>
      </c>
      <c r="L96" s="60" t="n">
        <f aca="false">0.47+1.72</f>
        <v>2.19</v>
      </c>
      <c r="M96" s="60" t="n">
        <f aca="false">0.47+1.72</f>
        <v>2.19</v>
      </c>
      <c r="N96" s="73" t="n">
        <f aca="false">0.47+1.72</f>
        <v>2.19</v>
      </c>
      <c r="O96" s="54" t="n">
        <f aca="false">E96-F96+G96-H96+I96-J96+K96-L96+M96-N96</f>
        <v>0</v>
      </c>
    </row>
    <row r="97" s="55" customFormat="true" ht="19.5" hidden="false" customHeight="true" outlineLevel="0" collapsed="false">
      <c r="A97" s="47"/>
      <c r="B97" s="62" t="s">
        <v>191</v>
      </c>
      <c r="C97" s="57" t="s">
        <v>192</v>
      </c>
      <c r="D97" s="63" t="s">
        <v>193</v>
      </c>
      <c r="E97" s="70"/>
      <c r="F97" s="60"/>
      <c r="G97" s="60"/>
      <c r="H97" s="60" t="n">
        <v>0.991</v>
      </c>
      <c r="I97" s="60" t="n">
        <v>0.991</v>
      </c>
      <c r="J97" s="60" t="n">
        <v>0.991</v>
      </c>
      <c r="K97" s="60" t="n">
        <v>0.991</v>
      </c>
      <c r="L97" s="60" t="n">
        <v>0.991</v>
      </c>
      <c r="M97" s="60" t="n">
        <v>0.991</v>
      </c>
      <c r="N97" s="73" t="n">
        <v>0.991</v>
      </c>
      <c r="O97" s="54" t="n">
        <f aca="false">E97-F97+G97-H97+I97-J97+K97-L97+M97-N97+N97</f>
        <v>0</v>
      </c>
    </row>
    <row r="98" s="55" customFormat="true" ht="19.5" hidden="false" customHeight="true" outlineLevel="0" collapsed="false">
      <c r="A98" s="47"/>
      <c r="B98" s="56" t="s">
        <v>194</v>
      </c>
      <c r="C98" s="57" t="s">
        <v>192</v>
      </c>
      <c r="D98" s="58" t="s">
        <v>195</v>
      </c>
      <c r="E98" s="70"/>
      <c r="F98" s="60"/>
      <c r="G98" s="60"/>
      <c r="H98" s="60" t="n">
        <f aca="false">13.053+1.72+2.407</f>
        <v>17.18</v>
      </c>
      <c r="I98" s="60" t="n">
        <f aca="false">13.053+1.72+2.407</f>
        <v>17.18</v>
      </c>
      <c r="J98" s="60" t="n">
        <f aca="false">13.053+1.72+2.407</f>
        <v>17.18</v>
      </c>
      <c r="K98" s="60" t="n">
        <f aca="false">13.053+1.72+2.407</f>
        <v>17.18</v>
      </c>
      <c r="L98" s="60" t="n">
        <f aca="false">13.053+1.72+2.407</f>
        <v>17.18</v>
      </c>
      <c r="M98" s="60" t="n">
        <f aca="false">13.053+1.72+2.407</f>
        <v>17.18</v>
      </c>
      <c r="N98" s="73" t="n">
        <f aca="false">13.053+1.72+2.407</f>
        <v>17.18</v>
      </c>
      <c r="O98" s="54" t="n">
        <f aca="false">E98-F98+G98-H98+I98-J98+K98-L98+M98-N98+N98</f>
        <v>0</v>
      </c>
    </row>
    <row r="99" s="55" customFormat="true" ht="19.5" hidden="false" customHeight="true" outlineLevel="0" collapsed="false">
      <c r="A99" s="47"/>
      <c r="B99" s="56" t="s">
        <v>196</v>
      </c>
      <c r="C99" s="57" t="s">
        <v>197</v>
      </c>
      <c r="D99" s="58" t="s">
        <v>198</v>
      </c>
      <c r="E99" s="70"/>
      <c r="F99" s="60"/>
      <c r="G99" s="60"/>
      <c r="H99" s="60" t="n">
        <v>1.15733333333333</v>
      </c>
      <c r="I99" s="60" t="n">
        <v>1.15733333333333</v>
      </c>
      <c r="J99" s="60" t="n">
        <v>1.15733333333333</v>
      </c>
      <c r="K99" s="60" t="n">
        <v>1.15733333333333</v>
      </c>
      <c r="L99" s="60" t="n">
        <v>1.15733333333333</v>
      </c>
      <c r="M99" s="60" t="n">
        <v>1.15733333333333</v>
      </c>
      <c r="N99" s="73" t="n">
        <v>1.15733333333333</v>
      </c>
      <c r="O99" s="54" t="n">
        <f aca="false">E99-F99+G99-H99+I99-J99+K99-L99+M99-N99+N99</f>
        <v>0</v>
      </c>
    </row>
    <row r="100" s="55" customFormat="true" ht="19.5" hidden="false" customHeight="true" outlineLevel="0" collapsed="false">
      <c r="A100" s="47"/>
      <c r="B100" s="56" t="s">
        <v>199</v>
      </c>
      <c r="C100" s="57" t="s">
        <v>37</v>
      </c>
      <c r="D100" s="58" t="s">
        <v>200</v>
      </c>
      <c r="E100" s="70"/>
      <c r="F100" s="60"/>
      <c r="G100" s="60"/>
      <c r="H100" s="60" t="n">
        <v>1.15733333333333</v>
      </c>
      <c r="I100" s="60" t="n">
        <v>1.15733333333333</v>
      </c>
      <c r="J100" s="60" t="n">
        <v>1.15733333333333</v>
      </c>
      <c r="K100" s="60" t="n">
        <v>1.15733333333333</v>
      </c>
      <c r="L100" s="60" t="n">
        <v>1.15733333333333</v>
      </c>
      <c r="M100" s="60" t="n">
        <v>1.15733333333333</v>
      </c>
      <c r="N100" s="73" t="n">
        <v>1.15733333333333</v>
      </c>
      <c r="O100" s="54" t="n">
        <f aca="false">E100-F100+G100-H100+I100-J100+K100-L100+M100-N100+N100</f>
        <v>0</v>
      </c>
    </row>
    <row r="101" s="55" customFormat="true" ht="19.5" hidden="false" customHeight="true" outlineLevel="0" collapsed="false">
      <c r="A101" s="47"/>
      <c r="B101" s="56" t="s">
        <v>201</v>
      </c>
      <c r="C101" s="57" t="s">
        <v>40</v>
      </c>
      <c r="D101" s="58" t="s">
        <v>202</v>
      </c>
      <c r="E101" s="70"/>
      <c r="F101" s="60"/>
      <c r="G101" s="60"/>
      <c r="H101" s="60" t="n">
        <f aca="false">14.074+1.57</f>
        <v>15.644</v>
      </c>
      <c r="I101" s="60" t="n">
        <f aca="false">14.074+1.57</f>
        <v>15.644</v>
      </c>
      <c r="J101" s="60" t="n">
        <f aca="false">14.074+1.57</f>
        <v>15.644</v>
      </c>
      <c r="K101" s="60" t="n">
        <f aca="false">14.074+1.57</f>
        <v>15.644</v>
      </c>
      <c r="L101" s="60" t="n">
        <f aca="false">14.074+1.57</f>
        <v>15.644</v>
      </c>
      <c r="M101" s="60" t="n">
        <f aca="false">14.074+1.57</f>
        <v>15.644</v>
      </c>
      <c r="N101" s="73" t="n">
        <f aca="false">14.074+1.57</f>
        <v>15.644</v>
      </c>
      <c r="O101" s="54" t="n">
        <f aca="false">E101-F101+G101-H101+I101-J101+K101-L101+M101-N101+N101</f>
        <v>0</v>
      </c>
    </row>
    <row r="102" s="55" customFormat="true" ht="19.5" hidden="false" customHeight="true" outlineLevel="0" collapsed="false">
      <c r="A102" s="47"/>
      <c r="B102" s="56" t="s">
        <v>203</v>
      </c>
      <c r="C102" s="57" t="s">
        <v>37</v>
      </c>
      <c r="D102" s="58" t="s">
        <v>204</v>
      </c>
      <c r="E102" s="70"/>
      <c r="F102" s="60"/>
      <c r="G102" s="60"/>
      <c r="H102" s="60" t="n">
        <v>1.15733333333333</v>
      </c>
      <c r="I102" s="60" t="n">
        <v>1.15733333333333</v>
      </c>
      <c r="J102" s="60" t="n">
        <v>1.15733333333333</v>
      </c>
      <c r="K102" s="60" t="n">
        <v>1.15733333333333</v>
      </c>
      <c r="L102" s="60" t="n">
        <v>1.15733333333333</v>
      </c>
      <c r="M102" s="60" t="n">
        <v>1.15733333333333</v>
      </c>
      <c r="N102" s="73" t="n">
        <v>1.15733333333333</v>
      </c>
      <c r="O102" s="54" t="n">
        <f aca="false">E102-F102+G102-H102+I102-J102+K102-L102+M102-N102+N102</f>
        <v>0</v>
      </c>
    </row>
    <row r="103" s="55" customFormat="true" ht="19.5" hidden="false" customHeight="true" outlineLevel="0" collapsed="false">
      <c r="A103" s="47"/>
      <c r="B103" s="56" t="s">
        <v>205</v>
      </c>
      <c r="C103" s="57" t="s">
        <v>40</v>
      </c>
      <c r="D103" s="58" t="s">
        <v>206</v>
      </c>
      <c r="E103" s="70"/>
      <c r="F103" s="60"/>
      <c r="G103" s="60"/>
      <c r="H103" s="60" t="n">
        <v>1.99066666666667</v>
      </c>
      <c r="I103" s="60" t="n">
        <v>1.99066666666667</v>
      </c>
      <c r="J103" s="60" t="n">
        <v>1.99066666666667</v>
      </c>
      <c r="K103" s="60" t="n">
        <v>1.99066666666667</v>
      </c>
      <c r="L103" s="60" t="n">
        <v>1.99066666666667</v>
      </c>
      <c r="M103" s="60" t="n">
        <v>1.99066666666667</v>
      </c>
      <c r="N103" s="73" t="n">
        <v>1.99066666666667</v>
      </c>
      <c r="O103" s="54" t="n">
        <f aca="false">E103-F103+G103-H103+I103-J103+K103-L103+M103-N103+N103</f>
        <v>0</v>
      </c>
    </row>
    <row r="104" s="55" customFormat="true" ht="19.5" hidden="false" customHeight="true" outlineLevel="0" collapsed="false">
      <c r="A104" s="47"/>
      <c r="B104" s="56" t="s">
        <v>207</v>
      </c>
      <c r="C104" s="57" t="s">
        <v>34</v>
      </c>
      <c r="D104" s="58" t="s">
        <v>208</v>
      </c>
      <c r="E104" s="70"/>
      <c r="F104" s="60"/>
      <c r="G104" s="60"/>
      <c r="H104" s="60" t="n">
        <v>1.94633333333333</v>
      </c>
      <c r="I104" s="60" t="n">
        <v>1.94633333333333</v>
      </c>
      <c r="J104" s="60" t="n">
        <v>1.94633333333333</v>
      </c>
      <c r="K104" s="60" t="n">
        <v>1.94633333333333</v>
      </c>
      <c r="L104" s="60" t="n">
        <v>1.94633333333333</v>
      </c>
      <c r="M104" s="60" t="n">
        <v>1.94633333333333</v>
      </c>
      <c r="N104" s="73" t="n">
        <v>1.94633333333333</v>
      </c>
      <c r="O104" s="54" t="n">
        <f aca="false">E104-F104+G104-H104+I104-J104+K104-L104+M104-N104+N104</f>
        <v>0</v>
      </c>
    </row>
    <row r="105" s="55" customFormat="true" ht="19.5" hidden="false" customHeight="true" outlineLevel="0" collapsed="false">
      <c r="A105" s="47"/>
      <c r="B105" s="56" t="s">
        <v>209</v>
      </c>
      <c r="C105" s="57" t="s">
        <v>40</v>
      </c>
      <c r="D105" s="58" t="s">
        <v>182</v>
      </c>
      <c r="E105" s="70"/>
      <c r="F105" s="60"/>
      <c r="G105" s="60"/>
      <c r="H105" s="60" t="n">
        <v>0.488</v>
      </c>
      <c r="I105" s="60" t="n">
        <v>0.488</v>
      </c>
      <c r="J105" s="60" t="n">
        <v>0.488</v>
      </c>
      <c r="K105" s="60" t="n">
        <v>0.488</v>
      </c>
      <c r="L105" s="60" t="n">
        <v>0.488</v>
      </c>
      <c r="M105" s="60" t="n">
        <v>0.488</v>
      </c>
      <c r="N105" s="73" t="n">
        <v>0.488</v>
      </c>
      <c r="O105" s="54" t="n">
        <f aca="false">E105-F105+G105-H105+I105-J105+K105-L105+M105-N105+N105</f>
        <v>0</v>
      </c>
    </row>
    <row r="106" s="55" customFormat="true" ht="19.5" hidden="false" customHeight="true" outlineLevel="0" collapsed="false">
      <c r="A106" s="47"/>
      <c r="B106" s="56" t="s">
        <v>210</v>
      </c>
      <c r="C106" s="57" t="s">
        <v>40</v>
      </c>
      <c r="D106" s="58" t="s">
        <v>211</v>
      </c>
      <c r="E106" s="70"/>
      <c r="F106" s="60"/>
      <c r="G106" s="60"/>
      <c r="H106" s="60" t="n">
        <v>0.738</v>
      </c>
      <c r="I106" s="60" t="n">
        <v>0.738</v>
      </c>
      <c r="J106" s="60" t="n">
        <v>0.738</v>
      </c>
      <c r="K106" s="60" t="n">
        <v>0.738</v>
      </c>
      <c r="L106" s="60" t="n">
        <v>0.738</v>
      </c>
      <c r="M106" s="60" t="n">
        <v>0.738</v>
      </c>
      <c r="N106" s="73" t="n">
        <v>0.738</v>
      </c>
      <c r="O106" s="54" t="n">
        <f aca="false">E106-F106+G106-H106+I106-J106+K106-L106+M106-N106+N106</f>
        <v>0</v>
      </c>
    </row>
    <row r="107" s="55" customFormat="true" ht="19.5" hidden="false" customHeight="true" outlineLevel="0" collapsed="false">
      <c r="A107" s="47"/>
      <c r="B107" s="56" t="s">
        <v>212</v>
      </c>
      <c r="C107" s="57" t="s">
        <v>213</v>
      </c>
      <c r="D107" s="58" t="s">
        <v>214</v>
      </c>
      <c r="E107" s="70"/>
      <c r="F107" s="60"/>
      <c r="G107" s="60"/>
      <c r="H107" s="60" t="n">
        <v>1.113</v>
      </c>
      <c r="I107" s="60" t="n">
        <v>1.113</v>
      </c>
      <c r="J107" s="60" t="n">
        <v>1.113</v>
      </c>
      <c r="K107" s="60" t="n">
        <v>1.113</v>
      </c>
      <c r="L107" s="60" t="n">
        <v>1.113</v>
      </c>
      <c r="M107" s="60" t="n">
        <v>1.113</v>
      </c>
      <c r="N107" s="73" t="n">
        <v>1.113</v>
      </c>
      <c r="O107" s="54" t="n">
        <f aca="false">E107-F107+G107-H107+I107-J107+K107-L107+M107-N107+N107</f>
        <v>0</v>
      </c>
    </row>
    <row r="108" s="55" customFormat="true" ht="19.5" hidden="false" customHeight="true" outlineLevel="0" collapsed="false">
      <c r="A108" s="47"/>
      <c r="B108" s="56" t="s">
        <v>215</v>
      </c>
      <c r="C108" s="57" t="s">
        <v>216</v>
      </c>
      <c r="D108" s="58" t="s">
        <v>217</v>
      </c>
      <c r="E108" s="70"/>
      <c r="F108" s="60"/>
      <c r="G108" s="60"/>
      <c r="H108" s="60" t="n">
        <v>0.738</v>
      </c>
      <c r="I108" s="60" t="n">
        <v>0.738</v>
      </c>
      <c r="J108" s="60" t="n">
        <v>0.738</v>
      </c>
      <c r="K108" s="60" t="n">
        <v>0.738</v>
      </c>
      <c r="L108" s="60" t="n">
        <v>0.738</v>
      </c>
      <c r="M108" s="60" t="n">
        <v>0.738</v>
      </c>
      <c r="N108" s="73" t="n">
        <v>0.738</v>
      </c>
      <c r="O108" s="54" t="n">
        <f aca="false">E108-F108+G108-H108+I108-J108+K108-L108+M108-N108+N108</f>
        <v>0</v>
      </c>
    </row>
    <row r="109" s="55" customFormat="true" ht="19.5" hidden="false" customHeight="true" outlineLevel="0" collapsed="false">
      <c r="A109" s="47"/>
      <c r="B109" s="56" t="s">
        <v>218</v>
      </c>
      <c r="C109" s="57" t="s">
        <v>40</v>
      </c>
      <c r="D109" s="58" t="s">
        <v>219</v>
      </c>
      <c r="E109" s="70"/>
      <c r="F109" s="60"/>
      <c r="G109" s="60"/>
      <c r="H109" s="60" t="n">
        <v>0.279666666666667</v>
      </c>
      <c r="I109" s="60" t="n">
        <v>0.279666666666667</v>
      </c>
      <c r="J109" s="60" t="n">
        <v>0.279666666666667</v>
      </c>
      <c r="K109" s="60" t="n">
        <v>0.279666666666667</v>
      </c>
      <c r="L109" s="60" t="n">
        <v>0.279666666666667</v>
      </c>
      <c r="M109" s="60" t="n">
        <v>0.279666666666667</v>
      </c>
      <c r="N109" s="73" t="n">
        <v>0.279666666666667</v>
      </c>
      <c r="O109" s="54" t="n">
        <f aca="false">E109-F109+G109-H109+I109-J109+K109-L109+M109-N109+N109</f>
        <v>0</v>
      </c>
    </row>
    <row r="110" s="55" customFormat="true" ht="19.5" hidden="false" customHeight="true" outlineLevel="0" collapsed="false">
      <c r="A110" s="47"/>
      <c r="B110" s="56" t="s">
        <v>220</v>
      </c>
      <c r="C110" s="57" t="s">
        <v>216</v>
      </c>
      <c r="D110" s="58" t="s">
        <v>221</v>
      </c>
      <c r="E110" s="70"/>
      <c r="F110" s="60"/>
      <c r="G110" s="60"/>
      <c r="H110" s="60" t="n">
        <v>1.113</v>
      </c>
      <c r="I110" s="60" t="n">
        <v>1.113</v>
      </c>
      <c r="J110" s="60" t="n">
        <v>1.113</v>
      </c>
      <c r="K110" s="60" t="n">
        <v>1.113</v>
      </c>
      <c r="L110" s="60" t="n">
        <v>1.113</v>
      </c>
      <c r="M110" s="60" t="n">
        <v>1.113</v>
      </c>
      <c r="N110" s="73" t="n">
        <v>1.113</v>
      </c>
      <c r="O110" s="54" t="n">
        <f aca="false">E110-F110+G110-H110+I110-J110+K110-L110+M110-N110+N110</f>
        <v>0</v>
      </c>
    </row>
    <row r="111" s="55" customFormat="true" ht="19.5" hidden="false" customHeight="true" outlineLevel="0" collapsed="false">
      <c r="A111" s="47"/>
      <c r="B111" s="56" t="s">
        <v>222</v>
      </c>
      <c r="C111" s="57" t="s">
        <v>56</v>
      </c>
      <c r="D111" s="58" t="s">
        <v>223</v>
      </c>
      <c r="E111" s="70"/>
      <c r="F111" s="60"/>
      <c r="G111" s="60"/>
      <c r="H111" s="60" t="n">
        <v>1.113</v>
      </c>
      <c r="I111" s="60" t="n">
        <v>1.113</v>
      </c>
      <c r="J111" s="60" t="n">
        <v>1.113</v>
      </c>
      <c r="K111" s="60" t="n">
        <v>1.113</v>
      </c>
      <c r="L111" s="60" t="n">
        <v>1.113</v>
      </c>
      <c r="M111" s="60" t="n">
        <v>1.113</v>
      </c>
      <c r="N111" s="73" t="n">
        <v>1.113</v>
      </c>
      <c r="O111" s="54" t="n">
        <f aca="false">E111-F111+G111-H111+I111-J111+K111-L111+M111-N111+N111</f>
        <v>0</v>
      </c>
    </row>
    <row r="112" s="55" customFormat="true" ht="19.5" hidden="false" customHeight="true" outlineLevel="0" collapsed="false">
      <c r="A112" s="47"/>
      <c r="B112" s="56" t="s">
        <v>224</v>
      </c>
      <c r="C112" s="57" t="s">
        <v>225</v>
      </c>
      <c r="D112" s="58" t="s">
        <v>226</v>
      </c>
      <c r="E112" s="70"/>
      <c r="F112" s="60"/>
      <c r="G112" s="60"/>
      <c r="H112" s="60" t="n">
        <v>1.113</v>
      </c>
      <c r="I112" s="60" t="n">
        <v>1.113</v>
      </c>
      <c r="J112" s="60" t="n">
        <v>1.113</v>
      </c>
      <c r="K112" s="60" t="n">
        <v>1.113</v>
      </c>
      <c r="L112" s="60" t="n">
        <v>1.113</v>
      </c>
      <c r="M112" s="60" t="n">
        <v>1.113</v>
      </c>
      <c r="N112" s="73" t="n">
        <v>1.113</v>
      </c>
      <c r="O112" s="54" t="n">
        <f aca="false">E112-F112+G112-H112+I112-J112+K112-L112+M112-N112+N112</f>
        <v>0</v>
      </c>
    </row>
    <row r="113" s="55" customFormat="true" ht="19.5" hidden="false" customHeight="true" outlineLevel="0" collapsed="false">
      <c r="A113" s="47"/>
      <c r="B113" s="56" t="s">
        <v>227</v>
      </c>
      <c r="C113" s="57" t="s">
        <v>228</v>
      </c>
      <c r="D113" s="58" t="s">
        <v>229</v>
      </c>
      <c r="E113" s="70"/>
      <c r="F113" s="60"/>
      <c r="G113" s="60"/>
      <c r="H113" s="60" t="n">
        <v>1.113</v>
      </c>
      <c r="I113" s="60" t="n">
        <v>1.113</v>
      </c>
      <c r="J113" s="60" t="n">
        <v>1.113</v>
      </c>
      <c r="K113" s="60" t="n">
        <v>1.113</v>
      </c>
      <c r="L113" s="60" t="n">
        <v>1.113</v>
      </c>
      <c r="M113" s="60" t="n">
        <v>1.113</v>
      </c>
      <c r="N113" s="73" t="n">
        <v>1.113</v>
      </c>
      <c r="O113" s="54" t="n">
        <f aca="false">E113-F113+G113-H113+I113-J113+K113-L113+M113-N113+N113</f>
        <v>0</v>
      </c>
    </row>
    <row r="114" s="55" customFormat="true" ht="19.5" hidden="false" customHeight="true" outlineLevel="0" collapsed="false">
      <c r="A114" s="47"/>
      <c r="B114" s="56" t="s">
        <v>230</v>
      </c>
      <c r="C114" s="57" t="s">
        <v>40</v>
      </c>
      <c r="D114" s="58" t="s">
        <v>231</v>
      </c>
      <c r="E114" s="70"/>
      <c r="F114" s="60"/>
      <c r="G114" s="60"/>
      <c r="H114" s="60" t="n">
        <v>1.113</v>
      </c>
      <c r="I114" s="60" t="n">
        <v>1.113</v>
      </c>
      <c r="J114" s="60" t="n">
        <v>1.113</v>
      </c>
      <c r="K114" s="60" t="n">
        <v>1.113</v>
      </c>
      <c r="L114" s="60" t="n">
        <v>1.113</v>
      </c>
      <c r="M114" s="60" t="n">
        <v>1.113</v>
      </c>
      <c r="N114" s="73" t="n">
        <v>1.113</v>
      </c>
      <c r="O114" s="54" t="n">
        <f aca="false">E114-F114+G114-H114+I114-J114+K114-L114+M114-N114+N114</f>
        <v>0</v>
      </c>
    </row>
    <row r="115" s="55" customFormat="true" ht="19.5" hidden="false" customHeight="true" outlineLevel="0" collapsed="false">
      <c r="A115" s="47"/>
      <c r="B115" s="56" t="s">
        <v>232</v>
      </c>
      <c r="C115" s="57" t="s">
        <v>56</v>
      </c>
      <c r="D115" s="58" t="s">
        <v>233</v>
      </c>
      <c r="E115" s="70"/>
      <c r="F115" s="60"/>
      <c r="G115" s="60"/>
      <c r="H115" s="60" t="n">
        <v>1.738</v>
      </c>
      <c r="I115" s="60" t="n">
        <v>1.738</v>
      </c>
      <c r="J115" s="60" t="n">
        <v>1.738</v>
      </c>
      <c r="K115" s="60" t="n">
        <v>1.738</v>
      </c>
      <c r="L115" s="60" t="n">
        <v>1.738</v>
      </c>
      <c r="M115" s="60" t="n">
        <v>1.738</v>
      </c>
      <c r="N115" s="73" t="n">
        <v>1.738</v>
      </c>
      <c r="O115" s="54" t="n">
        <f aca="false">E115-F115+G115-H115+I115-J115+K115-L115+M115-N115+N115</f>
        <v>0</v>
      </c>
    </row>
    <row r="116" s="69" customFormat="true" ht="19.5" hidden="false" customHeight="true" outlineLevel="0" collapsed="false">
      <c r="A116" s="47"/>
      <c r="B116" s="56" t="s">
        <v>234</v>
      </c>
      <c r="C116" s="57" t="s">
        <v>40</v>
      </c>
      <c r="D116" s="58" t="s">
        <v>235</v>
      </c>
      <c r="E116" s="70"/>
      <c r="F116" s="60"/>
      <c r="G116" s="60"/>
      <c r="H116" s="60" t="n">
        <f aca="false">1.113</f>
        <v>1.113</v>
      </c>
      <c r="I116" s="60" t="n">
        <f aca="false">1.113</f>
        <v>1.113</v>
      </c>
      <c r="J116" s="60" t="n">
        <f aca="false">1.113</f>
        <v>1.113</v>
      </c>
      <c r="K116" s="60" t="n">
        <f aca="false">1.113</f>
        <v>1.113</v>
      </c>
      <c r="L116" s="60" t="n">
        <f aca="false">1.113</f>
        <v>1.113</v>
      </c>
      <c r="M116" s="60" t="n">
        <f aca="false">1.113</f>
        <v>1.113</v>
      </c>
      <c r="N116" s="60" t="n">
        <f aca="false">1.113</f>
        <v>1.113</v>
      </c>
      <c r="O116" s="68"/>
    </row>
    <row r="117" s="55" customFormat="true" ht="19.5" hidden="false" customHeight="true" outlineLevel="0" collapsed="false">
      <c r="A117" s="47"/>
      <c r="B117" s="56" t="s">
        <v>236</v>
      </c>
      <c r="C117" s="57" t="s">
        <v>50</v>
      </c>
      <c r="D117" s="58" t="s">
        <v>237</v>
      </c>
      <c r="E117" s="70"/>
      <c r="F117" s="78"/>
      <c r="G117" s="78"/>
      <c r="H117" s="78" t="n">
        <f aca="false">7.406-0.539</f>
        <v>6.867</v>
      </c>
      <c r="I117" s="78" t="n">
        <f aca="false">7.406-0.539</f>
        <v>6.867</v>
      </c>
      <c r="J117" s="78" t="n">
        <f aca="false">7.406-0.539</f>
        <v>6.867</v>
      </c>
      <c r="K117" s="78" t="n">
        <f aca="false">7.406-0.539</f>
        <v>6.867</v>
      </c>
      <c r="L117" s="78" t="n">
        <f aca="false">7.406-0.539</f>
        <v>6.867</v>
      </c>
      <c r="M117" s="78" t="n">
        <f aca="false">7.406-0.539</f>
        <v>6.867</v>
      </c>
      <c r="N117" s="78" t="n">
        <f aca="false">7.406-0.539</f>
        <v>6.867</v>
      </c>
      <c r="O117" s="54" t="n">
        <f aca="false">E117-F117+G117-H117+I117-J117+K117-L117+M117-N117+N117</f>
        <v>0</v>
      </c>
    </row>
    <row r="118" s="82" customFormat="true" ht="19.5" hidden="false" customHeight="true" outlineLevel="0" collapsed="false">
      <c r="A118" s="47"/>
      <c r="B118" s="56" t="s">
        <v>238</v>
      </c>
      <c r="C118" s="57" t="s">
        <v>37</v>
      </c>
      <c r="D118" s="58" t="s">
        <v>239</v>
      </c>
      <c r="E118" s="79"/>
      <c r="F118" s="80"/>
      <c r="G118" s="80"/>
      <c r="H118" s="80"/>
      <c r="I118" s="80" t="n">
        <f aca="false">10.138+8.4-0.82</f>
        <v>17.718</v>
      </c>
      <c r="J118" s="80" t="n">
        <f aca="false">10.138+8.4-0.82</f>
        <v>17.718</v>
      </c>
      <c r="K118" s="80" t="n">
        <f aca="false">10.138+8.4-0.82</f>
        <v>17.718</v>
      </c>
      <c r="L118" s="80" t="n">
        <f aca="false">10.138+8.4-0.82</f>
        <v>17.718</v>
      </c>
      <c r="M118" s="80" t="n">
        <f aca="false">10.138+8.4-0.82</f>
        <v>17.718</v>
      </c>
      <c r="N118" s="81" t="n">
        <f aca="false">10.138+8.4-0.82</f>
        <v>17.718</v>
      </c>
      <c r="O118" s="68"/>
    </row>
    <row r="119" s="55" customFormat="true" ht="19.5" hidden="false" customHeight="true" outlineLevel="0" collapsed="false">
      <c r="A119" s="47"/>
      <c r="B119" s="56" t="s">
        <v>240</v>
      </c>
      <c r="C119" s="57" t="s">
        <v>56</v>
      </c>
      <c r="D119" s="58" t="s">
        <v>241</v>
      </c>
      <c r="E119" s="70"/>
      <c r="F119" s="71"/>
      <c r="G119" s="71"/>
      <c r="H119" s="83"/>
      <c r="I119" s="71" t="n">
        <v>2.15033333333333</v>
      </c>
      <c r="J119" s="71" t="n">
        <v>2.15033333333333</v>
      </c>
      <c r="K119" s="71" t="n">
        <v>2.15033333333333</v>
      </c>
      <c r="L119" s="71" t="n">
        <v>2.15033333333333</v>
      </c>
      <c r="M119" s="71" t="n">
        <v>2.15033333333333</v>
      </c>
      <c r="N119" s="73" t="n">
        <v>2.15033333333333</v>
      </c>
      <c r="O119" s="54" t="n">
        <f aca="false">E119-F119+G119-H119+I119-J119+K119-L119+M119-N119</f>
        <v>0</v>
      </c>
    </row>
    <row r="120" s="55" customFormat="true" ht="19.5" hidden="false" customHeight="true" outlineLevel="0" collapsed="false">
      <c r="A120" s="47"/>
      <c r="B120" s="84" t="s">
        <v>242</v>
      </c>
      <c r="C120" s="85" t="s">
        <v>243</v>
      </c>
      <c r="D120" s="86" t="s">
        <v>244</v>
      </c>
      <c r="E120" s="70"/>
      <c r="F120" s="60"/>
      <c r="G120" s="60"/>
      <c r="H120" s="60"/>
      <c r="I120" s="60" t="n">
        <v>3.4</v>
      </c>
      <c r="J120" s="60" t="n">
        <v>3.40033333333333</v>
      </c>
      <c r="K120" s="60" t="n">
        <v>3.40033333333333</v>
      </c>
      <c r="L120" s="60" t="n">
        <v>3.40033333333333</v>
      </c>
      <c r="M120" s="60" t="n">
        <v>3.40033333333333</v>
      </c>
      <c r="N120" s="73" t="n">
        <v>3.40033333333333</v>
      </c>
      <c r="O120" s="54" t="n">
        <f aca="false">E120-F120+G120-H120+I120-J120+K120-L120+M120-N120</f>
        <v>-0.000333333333332853</v>
      </c>
    </row>
    <row r="121" s="55" customFormat="true" ht="19.5" hidden="false" customHeight="true" outlineLevel="0" collapsed="false">
      <c r="A121" s="47"/>
      <c r="B121" s="56" t="s">
        <v>245</v>
      </c>
      <c r="C121" s="57" t="s">
        <v>216</v>
      </c>
      <c r="D121" s="58" t="s">
        <v>246</v>
      </c>
      <c r="E121" s="70"/>
      <c r="F121" s="60"/>
      <c r="G121" s="60"/>
      <c r="H121" s="60"/>
      <c r="I121" s="60" t="n">
        <v>1.692</v>
      </c>
      <c r="J121" s="60" t="n">
        <v>1.692</v>
      </c>
      <c r="K121" s="60" t="n">
        <v>1.692</v>
      </c>
      <c r="L121" s="60" t="n">
        <v>1.692</v>
      </c>
      <c r="M121" s="60" t="n">
        <v>1.692</v>
      </c>
      <c r="N121" s="73" t="n">
        <v>1.692</v>
      </c>
      <c r="O121" s="54" t="n">
        <f aca="false">E121-F121+G121-H121+I121-J121+K121-L121+M121-N121</f>
        <v>0</v>
      </c>
    </row>
    <row r="122" s="55" customFormat="true" ht="19.5" hidden="false" customHeight="true" outlineLevel="0" collapsed="false">
      <c r="A122" s="47"/>
      <c r="B122" s="56" t="s">
        <v>247</v>
      </c>
      <c r="C122" s="57" t="s">
        <v>248</v>
      </c>
      <c r="D122" s="58" t="s">
        <v>249</v>
      </c>
      <c r="E122" s="70"/>
      <c r="F122" s="60"/>
      <c r="G122" s="60"/>
      <c r="H122" s="60"/>
      <c r="I122" s="60" t="n">
        <v>1.317</v>
      </c>
      <c r="J122" s="60" t="n">
        <v>1.317</v>
      </c>
      <c r="K122" s="60" t="n">
        <v>1.317</v>
      </c>
      <c r="L122" s="60" t="n">
        <v>1.317</v>
      </c>
      <c r="M122" s="60" t="n">
        <v>1.317</v>
      </c>
      <c r="N122" s="73" t="n">
        <v>1.317</v>
      </c>
      <c r="O122" s="54" t="n">
        <f aca="false">E122-F122+G122-H122+I122-J122+K122-L122+M122-N122</f>
        <v>0</v>
      </c>
    </row>
    <row r="123" s="55" customFormat="true" ht="19.5" hidden="false" customHeight="true" outlineLevel="0" collapsed="false">
      <c r="A123" s="47"/>
      <c r="B123" s="56" t="s">
        <v>250</v>
      </c>
      <c r="C123" s="57" t="s">
        <v>37</v>
      </c>
      <c r="D123" s="58" t="s">
        <v>251</v>
      </c>
      <c r="E123" s="70"/>
      <c r="F123" s="60"/>
      <c r="G123" s="60"/>
      <c r="H123" s="60"/>
      <c r="I123" s="60" t="n">
        <v>3.55866666666667</v>
      </c>
      <c r="J123" s="60" t="n">
        <v>3.55866666666667</v>
      </c>
      <c r="K123" s="60" t="n">
        <v>3.55866666666667</v>
      </c>
      <c r="L123" s="60" t="n">
        <v>3.55866666666667</v>
      </c>
      <c r="M123" s="60" t="n">
        <v>3.55866666666667</v>
      </c>
      <c r="N123" s="73" t="n">
        <v>3.55866666666667</v>
      </c>
      <c r="O123" s="54" t="n">
        <f aca="false">E123-F123+G123-H123+I123-J123+K123-L123+M123-N123</f>
        <v>0</v>
      </c>
    </row>
    <row r="124" s="55" customFormat="true" ht="19.5" hidden="false" customHeight="true" outlineLevel="0" collapsed="false">
      <c r="A124" s="47"/>
      <c r="B124" s="56" t="s">
        <v>252</v>
      </c>
      <c r="C124" s="57" t="s">
        <v>37</v>
      </c>
      <c r="D124" s="58" t="s">
        <v>253</v>
      </c>
      <c r="E124" s="70"/>
      <c r="F124" s="60"/>
      <c r="G124" s="60"/>
      <c r="H124" s="60"/>
      <c r="I124" s="60" t="n">
        <v>3.817</v>
      </c>
      <c r="J124" s="60" t="n">
        <v>3.817</v>
      </c>
      <c r="K124" s="60" t="n">
        <v>3.817</v>
      </c>
      <c r="L124" s="60" t="n">
        <v>3.817</v>
      </c>
      <c r="M124" s="60" t="n">
        <v>3.817</v>
      </c>
      <c r="N124" s="73" t="n">
        <v>3.817</v>
      </c>
      <c r="O124" s="54" t="n">
        <f aca="false">E124-F124+G124-H124+I124-J124+K124-L124+M124-N124</f>
        <v>0</v>
      </c>
    </row>
    <row r="125" s="55" customFormat="true" ht="17.25" hidden="false" customHeight="true" outlineLevel="0" collapsed="false">
      <c r="A125" s="47"/>
      <c r="B125" s="57" t="s">
        <v>254</v>
      </c>
      <c r="C125" s="57" t="s">
        <v>63</v>
      </c>
      <c r="D125" s="58" t="s">
        <v>255</v>
      </c>
      <c r="E125" s="70"/>
      <c r="F125" s="60"/>
      <c r="G125" s="60"/>
      <c r="H125" s="60"/>
      <c r="I125" s="60" t="n">
        <v>5.067</v>
      </c>
      <c r="J125" s="60" t="n">
        <v>5.067</v>
      </c>
      <c r="K125" s="60" t="n">
        <v>5.067</v>
      </c>
      <c r="L125" s="60" t="n">
        <v>5.067</v>
      </c>
      <c r="M125" s="60" t="n">
        <v>5.067</v>
      </c>
      <c r="N125" s="73" t="n">
        <v>5.067</v>
      </c>
      <c r="O125" s="54" t="n">
        <f aca="false">E125-F125+G125-H125+I125-J125+K125-L125+M125-N125</f>
        <v>0</v>
      </c>
    </row>
    <row r="126" s="66" customFormat="true" ht="43.5" hidden="false" customHeight="true" outlineLevel="0" collapsed="false">
      <c r="A126" s="47"/>
      <c r="B126" s="57" t="s">
        <v>254</v>
      </c>
      <c r="C126" s="57"/>
      <c r="D126" s="58" t="s">
        <v>256</v>
      </c>
      <c r="E126" s="70"/>
      <c r="F126" s="60"/>
      <c r="G126" s="60"/>
      <c r="H126" s="60"/>
      <c r="I126" s="60" t="n">
        <v>2.235</v>
      </c>
      <c r="J126" s="60" t="n">
        <v>2.235</v>
      </c>
      <c r="K126" s="60" t="n">
        <v>2.235</v>
      </c>
      <c r="L126" s="60" t="n">
        <v>2.235</v>
      </c>
      <c r="M126" s="60" t="n">
        <v>2.235</v>
      </c>
      <c r="N126" s="73" t="n">
        <v>2.235</v>
      </c>
      <c r="O126" s="54" t="n">
        <f aca="false">E126-F126+G126-H126+I126-J126+K126-L126+M126-N126</f>
        <v>0</v>
      </c>
    </row>
    <row r="127" s="55" customFormat="true" ht="19.5" hidden="false" customHeight="true" outlineLevel="0" collapsed="false">
      <c r="A127" s="47"/>
      <c r="B127" s="56" t="s">
        <v>257</v>
      </c>
      <c r="C127" s="57" t="s">
        <v>258</v>
      </c>
      <c r="D127" s="58" t="s">
        <v>259</v>
      </c>
      <c r="E127" s="70"/>
      <c r="F127" s="60"/>
      <c r="G127" s="60"/>
      <c r="H127" s="60"/>
      <c r="I127" s="60" t="n">
        <v>1.14616666666667</v>
      </c>
      <c r="J127" s="60" t="n">
        <v>1.14616666666667</v>
      </c>
      <c r="K127" s="60" t="n">
        <v>1.14616666666667</v>
      </c>
      <c r="L127" s="60" t="n">
        <v>1.14616666666667</v>
      </c>
      <c r="M127" s="60" t="n">
        <v>1.14616666666667</v>
      </c>
      <c r="N127" s="73" t="n">
        <v>1.14616666666667</v>
      </c>
      <c r="O127" s="54" t="n">
        <f aca="false">E127-F127+G127-H127+I127-J127+K127-L127+M127-N127</f>
        <v>0</v>
      </c>
    </row>
    <row r="128" s="55" customFormat="true" ht="19.5" hidden="false" customHeight="true" outlineLevel="0" collapsed="false">
      <c r="A128" s="47"/>
      <c r="B128" s="56" t="s">
        <v>260</v>
      </c>
      <c r="C128" s="57" t="s">
        <v>56</v>
      </c>
      <c r="D128" s="58" t="s">
        <v>261</v>
      </c>
      <c r="E128" s="70"/>
      <c r="F128" s="60"/>
      <c r="G128" s="60"/>
      <c r="H128" s="60"/>
      <c r="I128" s="60" t="n">
        <v>1.317</v>
      </c>
      <c r="J128" s="60" t="n">
        <v>1.317</v>
      </c>
      <c r="K128" s="60" t="n">
        <v>1.317</v>
      </c>
      <c r="L128" s="60" t="n">
        <v>1.317</v>
      </c>
      <c r="M128" s="60" t="n">
        <v>1.317</v>
      </c>
      <c r="N128" s="73" t="n">
        <v>1.317</v>
      </c>
      <c r="O128" s="54" t="n">
        <f aca="false">E128-F128+G128-H128+I128-J128+K128-L128+M128-N128</f>
        <v>0</v>
      </c>
    </row>
    <row r="129" s="55" customFormat="true" ht="19.5" hidden="false" customHeight="true" outlineLevel="0" collapsed="false">
      <c r="A129" s="47"/>
      <c r="B129" s="56" t="s">
        <v>262</v>
      </c>
      <c r="C129" s="57" t="s">
        <v>263</v>
      </c>
      <c r="D129" s="58" t="s">
        <v>264</v>
      </c>
      <c r="E129" s="70"/>
      <c r="F129" s="60"/>
      <c r="G129" s="60"/>
      <c r="H129" s="60"/>
      <c r="I129" s="60" t="n">
        <f aca="false">4.606+10.116+1.722</f>
        <v>16.444</v>
      </c>
      <c r="J129" s="60" t="n">
        <f aca="false">4.606+10.116+1.722</f>
        <v>16.444</v>
      </c>
      <c r="K129" s="60" t="n">
        <f aca="false">4.606+10.116+1.722</f>
        <v>16.444</v>
      </c>
      <c r="L129" s="60" t="n">
        <f aca="false">4.606+10.116+1.722</f>
        <v>16.444</v>
      </c>
      <c r="M129" s="60" t="n">
        <f aca="false">4.606+10.116+1.722</f>
        <v>16.444</v>
      </c>
      <c r="N129" s="73" t="n">
        <f aca="false">4.606+10.116+1.722</f>
        <v>16.444</v>
      </c>
      <c r="O129" s="54" t="n">
        <f aca="false">E129-F129+G129-H129+I129-J129+K129-L129+M129-N129</f>
        <v>0</v>
      </c>
    </row>
    <row r="130" s="55" customFormat="true" ht="19.5" hidden="false" customHeight="true" outlineLevel="0" collapsed="false">
      <c r="A130" s="47"/>
      <c r="B130" s="56" t="s">
        <v>265</v>
      </c>
      <c r="C130" s="57" t="s">
        <v>213</v>
      </c>
      <c r="D130" s="58" t="s">
        <v>266</v>
      </c>
      <c r="E130" s="70"/>
      <c r="F130" s="60"/>
      <c r="G130" s="60"/>
      <c r="H130" s="87"/>
      <c r="I130" s="88"/>
      <c r="J130" s="89" t="n">
        <v>2.141</v>
      </c>
      <c r="K130" s="89" t="n">
        <v>2.141</v>
      </c>
      <c r="L130" s="89" t="n">
        <v>2.141</v>
      </c>
      <c r="M130" s="89" t="n">
        <v>2.141</v>
      </c>
      <c r="N130" s="61" t="n">
        <v>2.141</v>
      </c>
      <c r="O130" s="54" t="n">
        <f aca="false">E130-F130+G130-H130+I130-J130+K130-L130+M130-N130+N130</f>
        <v>0</v>
      </c>
    </row>
    <row r="131" s="55" customFormat="true" ht="19.5" hidden="false" customHeight="true" outlineLevel="0" collapsed="false">
      <c r="A131" s="47"/>
      <c r="B131" s="56" t="s">
        <v>267</v>
      </c>
      <c r="C131" s="57" t="s">
        <v>197</v>
      </c>
      <c r="D131" s="58" t="s">
        <v>268</v>
      </c>
      <c r="E131" s="70"/>
      <c r="F131" s="60"/>
      <c r="G131" s="60"/>
      <c r="H131" s="87"/>
      <c r="I131" s="88"/>
      <c r="J131" s="89" t="n">
        <v>1.30766666666667</v>
      </c>
      <c r="K131" s="89" t="n">
        <v>1.30766666666667</v>
      </c>
      <c r="L131" s="89" t="n">
        <v>1.30766666666667</v>
      </c>
      <c r="M131" s="89" t="n">
        <v>1.30766666666667</v>
      </c>
      <c r="N131" s="61" t="n">
        <v>1.30766666666667</v>
      </c>
      <c r="O131" s="54" t="n">
        <f aca="false">E131-F131+G131-H131+I131-J131+K131-L131+M131-N131+N131</f>
        <v>0</v>
      </c>
    </row>
    <row r="132" s="55" customFormat="true" ht="19.5" hidden="false" customHeight="true" outlineLevel="0" collapsed="false">
      <c r="A132" s="47"/>
      <c r="B132" s="56" t="s">
        <v>269</v>
      </c>
      <c r="C132" s="57" t="s">
        <v>216</v>
      </c>
      <c r="D132" s="58" t="s">
        <v>270</v>
      </c>
      <c r="E132" s="70"/>
      <c r="F132" s="60"/>
      <c r="G132" s="60"/>
      <c r="H132" s="60"/>
      <c r="I132" s="71"/>
      <c r="J132" s="60" t="n">
        <v>1.616</v>
      </c>
      <c r="K132" s="60" t="n">
        <v>1.616</v>
      </c>
      <c r="L132" s="60" t="n">
        <v>1.616</v>
      </c>
      <c r="M132" s="60" t="n">
        <v>1.616</v>
      </c>
      <c r="N132" s="73" t="n">
        <v>1.616</v>
      </c>
      <c r="O132" s="54" t="n">
        <f aca="false">E132-F132+G132-H132+I132-J132+K132-L132+M132-N132+N132</f>
        <v>0</v>
      </c>
    </row>
    <row r="133" s="55" customFormat="true" ht="19.5" hidden="false" customHeight="true" outlineLevel="0" collapsed="false">
      <c r="A133" s="47"/>
      <c r="B133" s="56" t="s">
        <v>271</v>
      </c>
      <c r="C133" s="57" t="s">
        <v>118</v>
      </c>
      <c r="D133" s="58" t="s">
        <v>272</v>
      </c>
      <c r="E133" s="70"/>
      <c r="F133" s="60"/>
      <c r="G133" s="60"/>
      <c r="H133" s="60"/>
      <c r="I133" s="60"/>
      <c r="J133" s="60" t="n">
        <v>1.616</v>
      </c>
      <c r="K133" s="60" t="n">
        <v>1.616</v>
      </c>
      <c r="L133" s="60" t="n">
        <v>1.616</v>
      </c>
      <c r="M133" s="60" t="n">
        <v>1.616</v>
      </c>
      <c r="N133" s="73" t="n">
        <v>1.616</v>
      </c>
      <c r="O133" s="54" t="n">
        <f aca="false">E133-F133+G133-H133+I133-J133+K133-L133+M133-N133+N133</f>
        <v>0</v>
      </c>
    </row>
    <row r="134" s="55" customFormat="true" ht="19.5" hidden="false" customHeight="true" outlineLevel="0" collapsed="false">
      <c r="A134" s="47"/>
      <c r="B134" s="56" t="s">
        <v>273</v>
      </c>
      <c r="C134" s="57" t="s">
        <v>225</v>
      </c>
      <c r="D134" s="58" t="s">
        <v>274</v>
      </c>
      <c r="E134" s="70"/>
      <c r="F134" s="60"/>
      <c r="G134" s="60"/>
      <c r="H134" s="60"/>
      <c r="I134" s="60"/>
      <c r="J134" s="60" t="n">
        <v>1.616</v>
      </c>
      <c r="K134" s="60" t="n">
        <v>1.616</v>
      </c>
      <c r="L134" s="60" t="n">
        <v>1.616</v>
      </c>
      <c r="M134" s="60" t="n">
        <v>1.616</v>
      </c>
      <c r="N134" s="73" t="n">
        <v>1.616</v>
      </c>
      <c r="O134" s="54" t="n">
        <f aca="false">E134-F134+G134-H134+I134-J134+K134-L134+M134-N134+N134</f>
        <v>0</v>
      </c>
    </row>
    <row r="135" s="55" customFormat="true" ht="19.5" hidden="false" customHeight="true" outlineLevel="0" collapsed="false">
      <c r="A135" s="47"/>
      <c r="B135" s="56" t="s">
        <v>275</v>
      </c>
      <c r="C135" s="57" t="s">
        <v>276</v>
      </c>
      <c r="D135" s="58" t="s">
        <v>277</v>
      </c>
      <c r="E135" s="70"/>
      <c r="F135" s="60"/>
      <c r="G135" s="60"/>
      <c r="H135" s="60"/>
      <c r="I135" s="60"/>
      <c r="J135" s="60" t="n">
        <v>1.616</v>
      </c>
      <c r="K135" s="60" t="n">
        <v>1.616</v>
      </c>
      <c r="L135" s="60" t="n">
        <v>1.616</v>
      </c>
      <c r="M135" s="60" t="n">
        <v>1.616</v>
      </c>
      <c r="N135" s="73" t="n">
        <v>1.616</v>
      </c>
      <c r="O135" s="54" t="n">
        <f aca="false">E135-F135+G135-H135+I135-J135+K135-L135+M135-N135+N135</f>
        <v>0</v>
      </c>
    </row>
    <row r="136" s="55" customFormat="true" ht="19.5" hidden="false" customHeight="true" outlineLevel="0" collapsed="false">
      <c r="A136" s="47"/>
      <c r="B136" s="56" t="s">
        <v>278</v>
      </c>
      <c r="C136" s="57" t="s">
        <v>197</v>
      </c>
      <c r="D136" s="58" t="s">
        <v>279</v>
      </c>
      <c r="E136" s="70"/>
      <c r="F136" s="60"/>
      <c r="G136" s="60"/>
      <c r="H136" s="60"/>
      <c r="I136" s="60"/>
      <c r="J136" s="60" t="n">
        <v>1.616</v>
      </c>
      <c r="K136" s="60" t="n">
        <v>1.616</v>
      </c>
      <c r="L136" s="60" t="n">
        <v>1.616</v>
      </c>
      <c r="M136" s="60" t="n">
        <v>1.616</v>
      </c>
      <c r="N136" s="73" t="n">
        <v>1.616</v>
      </c>
      <c r="O136" s="54" t="n">
        <f aca="false">E136-F136+G136-H136+I136-J136+K136-L136+M136-N136+N136</f>
        <v>0</v>
      </c>
    </row>
    <row r="137" s="55" customFormat="true" ht="19.5" hidden="false" customHeight="true" outlineLevel="0" collapsed="false">
      <c r="A137" s="47"/>
      <c r="B137" s="56" t="s">
        <v>280</v>
      </c>
      <c r="C137" s="57" t="s">
        <v>37</v>
      </c>
      <c r="D137" s="58" t="s">
        <v>281</v>
      </c>
      <c r="E137" s="70"/>
      <c r="F137" s="60"/>
      <c r="G137" s="60"/>
      <c r="H137" s="60"/>
      <c r="I137" s="60"/>
      <c r="J137" s="60" t="n">
        <v>1.521</v>
      </c>
      <c r="K137" s="60" t="n">
        <v>1.521</v>
      </c>
      <c r="L137" s="60" t="n">
        <v>1.521</v>
      </c>
      <c r="M137" s="60" t="n">
        <v>1.521</v>
      </c>
      <c r="N137" s="73" t="n">
        <v>1.521</v>
      </c>
      <c r="O137" s="54" t="n">
        <f aca="false">E137-F137+G137-H137+I137-J137+K137-L137+M137-N137+N137</f>
        <v>0</v>
      </c>
    </row>
    <row r="138" s="55" customFormat="true" ht="19.5" hidden="false" customHeight="true" outlineLevel="0" collapsed="false">
      <c r="A138" s="47"/>
      <c r="B138" s="56" t="s">
        <v>282</v>
      </c>
      <c r="C138" s="57" t="s">
        <v>40</v>
      </c>
      <c r="D138" s="58" t="s">
        <v>283</v>
      </c>
      <c r="E138" s="70"/>
      <c r="F138" s="60"/>
      <c r="G138" s="60"/>
      <c r="H138" s="60"/>
      <c r="I138" s="60"/>
      <c r="J138" s="60" t="n">
        <v>3.80766666666667</v>
      </c>
      <c r="K138" s="60" t="n">
        <v>3.80766666666667</v>
      </c>
      <c r="L138" s="60" t="n">
        <v>3.80766666666667</v>
      </c>
      <c r="M138" s="60" t="n">
        <v>3.80766666666667</v>
      </c>
      <c r="N138" s="73" t="n">
        <v>3.80766666666667</v>
      </c>
      <c r="O138" s="54" t="n">
        <f aca="false">E138-F138+G138-H138+I138-J138+K138-L138+M138-N138+N138</f>
        <v>0</v>
      </c>
    </row>
    <row r="139" s="55" customFormat="true" ht="19.5" hidden="false" customHeight="true" outlineLevel="0" collapsed="false">
      <c r="A139" s="47"/>
      <c r="B139" s="56" t="s">
        <v>284</v>
      </c>
      <c r="C139" s="57" t="s">
        <v>40</v>
      </c>
      <c r="D139" s="58" t="s">
        <v>182</v>
      </c>
      <c r="E139" s="70"/>
      <c r="F139" s="60"/>
      <c r="G139" s="60"/>
      <c r="H139" s="60"/>
      <c r="I139" s="60"/>
      <c r="J139" s="60" t="n">
        <v>1.196</v>
      </c>
      <c r="K139" s="60" t="n">
        <v>1.196</v>
      </c>
      <c r="L139" s="60" t="n">
        <v>1.196</v>
      </c>
      <c r="M139" s="60" t="n">
        <v>1.196</v>
      </c>
      <c r="N139" s="73" t="n">
        <v>1.196</v>
      </c>
      <c r="O139" s="54" t="n">
        <f aca="false">E139-F139+G139-H139+I139-J139+K139-L139+M139-N139+N139</f>
        <v>0</v>
      </c>
    </row>
    <row r="140" s="55" customFormat="true" ht="19.5" hidden="false" customHeight="true" outlineLevel="0" collapsed="false">
      <c r="A140" s="47"/>
      <c r="B140" s="56" t="s">
        <v>285</v>
      </c>
      <c r="C140" s="57" t="s">
        <v>213</v>
      </c>
      <c r="D140" s="58" t="s">
        <v>286</v>
      </c>
      <c r="E140" s="70"/>
      <c r="F140" s="60"/>
      <c r="G140" s="60"/>
      <c r="H140" s="60"/>
      <c r="I140" s="60"/>
      <c r="J140" s="60" t="n">
        <f aca="false">1.196+1.29</f>
        <v>2.486</v>
      </c>
      <c r="K140" s="60" t="n">
        <f aca="false">1.196+1.29</f>
        <v>2.486</v>
      </c>
      <c r="L140" s="60" t="n">
        <f aca="false">1.196+1.29</f>
        <v>2.486</v>
      </c>
      <c r="M140" s="60" t="n">
        <f aca="false">1.196+1.29</f>
        <v>2.486</v>
      </c>
      <c r="N140" s="73" t="n">
        <f aca="false">1.196+1.29</f>
        <v>2.486</v>
      </c>
      <c r="O140" s="54" t="n">
        <f aca="false">E140-F140+G140-H140+I140-J140+K140-L140+M140-N140+N140</f>
        <v>0</v>
      </c>
    </row>
    <row r="141" s="55" customFormat="true" ht="19.5" hidden="false" customHeight="true" outlineLevel="0" collapsed="false">
      <c r="A141" s="47"/>
      <c r="B141" s="56" t="s">
        <v>287</v>
      </c>
      <c r="C141" s="57" t="s">
        <v>216</v>
      </c>
      <c r="D141" s="58" t="s">
        <v>288</v>
      </c>
      <c r="E141" s="70"/>
      <c r="F141" s="60"/>
      <c r="G141" s="60"/>
      <c r="H141" s="60"/>
      <c r="I141" s="60"/>
      <c r="J141" s="60" t="n">
        <f aca="false">1.196+1.29</f>
        <v>2.486</v>
      </c>
      <c r="K141" s="60" t="n">
        <f aca="false">1.196+1.29</f>
        <v>2.486</v>
      </c>
      <c r="L141" s="60" t="n">
        <f aca="false">1.196+1.29</f>
        <v>2.486</v>
      </c>
      <c r="M141" s="60" t="n">
        <f aca="false">1.196+1.29</f>
        <v>2.486</v>
      </c>
      <c r="N141" s="73" t="n">
        <f aca="false">1.196+1.29</f>
        <v>2.486</v>
      </c>
      <c r="O141" s="54" t="n">
        <f aca="false">E141-F141+G141-H141+I141-J141+K141-L141+M141-N141+N141</f>
        <v>0</v>
      </c>
    </row>
    <row r="142" s="55" customFormat="true" ht="19.5" hidden="false" customHeight="true" outlineLevel="0" collapsed="false">
      <c r="A142" s="47"/>
      <c r="B142" s="56" t="s">
        <v>289</v>
      </c>
      <c r="C142" s="57" t="s">
        <v>50</v>
      </c>
      <c r="D142" s="58" t="s">
        <v>290</v>
      </c>
      <c r="E142" s="70"/>
      <c r="F142" s="60"/>
      <c r="G142" s="60"/>
      <c r="H142" s="60"/>
      <c r="I142" s="60"/>
      <c r="J142" s="60" t="n">
        <v>1.196</v>
      </c>
      <c r="K142" s="60" t="n">
        <v>1.196</v>
      </c>
      <c r="L142" s="60" t="n">
        <v>1.196</v>
      </c>
      <c r="M142" s="60" t="n">
        <v>1.196</v>
      </c>
      <c r="N142" s="73" t="n">
        <v>1.196</v>
      </c>
      <c r="O142" s="54" t="n">
        <f aca="false">E142-F142+G142-H142+I142-J142+K142-L142+M142-N142+N142</f>
        <v>0</v>
      </c>
    </row>
    <row r="143" s="55" customFormat="true" ht="19.5" hidden="false" customHeight="true" outlineLevel="0" collapsed="false">
      <c r="A143" s="47"/>
      <c r="B143" s="56" t="s">
        <v>291</v>
      </c>
      <c r="C143" s="57" t="s">
        <v>197</v>
      </c>
      <c r="D143" s="58" t="s">
        <v>292</v>
      </c>
      <c r="E143" s="70"/>
      <c r="F143" s="60"/>
      <c r="G143" s="60"/>
      <c r="H143" s="60"/>
      <c r="I143" s="60"/>
      <c r="J143" s="60" t="n">
        <v>1.196</v>
      </c>
      <c r="K143" s="60" t="n">
        <v>1.196</v>
      </c>
      <c r="L143" s="60" t="n">
        <v>1.196</v>
      </c>
      <c r="M143" s="60" t="n">
        <v>1.196</v>
      </c>
      <c r="N143" s="73" t="n">
        <v>1.196</v>
      </c>
      <c r="O143" s="54" t="n">
        <f aca="false">E143-F143+G143-H143+I143-J143+K143-L143+M143-N143+N143</f>
        <v>0</v>
      </c>
    </row>
    <row r="144" s="55" customFormat="true" ht="19.5" hidden="false" customHeight="true" outlineLevel="0" collapsed="false">
      <c r="A144" s="47"/>
      <c r="B144" s="56" t="s">
        <v>293</v>
      </c>
      <c r="C144" s="57" t="s">
        <v>216</v>
      </c>
      <c r="D144" s="58" t="s">
        <v>294</v>
      </c>
      <c r="E144" s="70"/>
      <c r="F144" s="60"/>
      <c r="G144" s="60"/>
      <c r="H144" s="60"/>
      <c r="I144" s="60"/>
      <c r="J144" s="60" t="n">
        <v>1.196</v>
      </c>
      <c r="K144" s="60" t="n">
        <v>1.196</v>
      </c>
      <c r="L144" s="60" t="n">
        <v>1.196</v>
      </c>
      <c r="M144" s="60" t="n">
        <v>1.196</v>
      </c>
      <c r="N144" s="73" t="n">
        <v>1.196</v>
      </c>
      <c r="O144" s="54" t="n">
        <f aca="false">E144-F144+G144-H144+I144-J144+K144-L144+M144-N144+N144</f>
        <v>0</v>
      </c>
    </row>
    <row r="145" s="55" customFormat="true" ht="32.25" hidden="false" customHeight="true" outlineLevel="0" collapsed="false">
      <c r="A145" s="47"/>
      <c r="B145" s="56" t="s">
        <v>295</v>
      </c>
      <c r="C145" s="57" t="s">
        <v>216</v>
      </c>
      <c r="D145" s="58" t="s">
        <v>296</v>
      </c>
      <c r="E145" s="70"/>
      <c r="F145" s="60"/>
      <c r="G145" s="60"/>
      <c r="H145" s="60"/>
      <c r="I145" s="60"/>
      <c r="J145" s="60" t="n">
        <v>5.27</v>
      </c>
      <c r="K145" s="60" t="n">
        <v>5.27</v>
      </c>
      <c r="L145" s="60" t="n">
        <v>5.27</v>
      </c>
      <c r="M145" s="60" t="n">
        <v>5.27</v>
      </c>
      <c r="N145" s="73" t="n">
        <v>5.27</v>
      </c>
      <c r="O145" s="54" t="n">
        <f aca="false">E145-F145+G145-H145+I145-J145+K145-L145+M145-N145+N145</f>
        <v>0</v>
      </c>
    </row>
    <row r="146" s="55" customFormat="true" ht="40.5" hidden="false" customHeight="true" outlineLevel="0" collapsed="false">
      <c r="A146" s="47"/>
      <c r="B146" s="56" t="s">
        <v>297</v>
      </c>
      <c r="C146" s="57" t="s">
        <v>37</v>
      </c>
      <c r="D146" s="58" t="s">
        <v>298</v>
      </c>
      <c r="E146" s="70"/>
      <c r="F146" s="60"/>
      <c r="G146" s="60"/>
      <c r="H146" s="60"/>
      <c r="I146" s="60"/>
      <c r="J146" s="60" t="n">
        <f aca="false">12.468-2.144</f>
        <v>10.324</v>
      </c>
      <c r="K146" s="60" t="n">
        <f aca="false">12.468-2.144</f>
        <v>10.324</v>
      </c>
      <c r="L146" s="60" t="n">
        <f aca="false">12.468-2.144</f>
        <v>10.324</v>
      </c>
      <c r="M146" s="60" t="n">
        <f aca="false">12.468-2.144</f>
        <v>10.324</v>
      </c>
      <c r="N146" s="73" t="n">
        <f aca="false">12.468-2.144</f>
        <v>10.324</v>
      </c>
      <c r="O146" s="54" t="n">
        <f aca="false">E146-F146+G146-H146+I146-J146+K146-L146+M146-N146+N146</f>
        <v>0</v>
      </c>
    </row>
    <row r="147" s="55" customFormat="true" ht="34.5" hidden="false" customHeight="true" outlineLevel="0" collapsed="false">
      <c r="A147" s="47"/>
      <c r="B147" s="56" t="s">
        <v>299</v>
      </c>
      <c r="C147" s="57" t="s">
        <v>37</v>
      </c>
      <c r="D147" s="58" t="s">
        <v>300</v>
      </c>
      <c r="E147" s="70"/>
      <c r="F147" s="60"/>
      <c r="G147" s="60"/>
      <c r="H147" s="60"/>
      <c r="I147" s="60"/>
      <c r="J147" s="60" t="n">
        <v>9.43266666666667</v>
      </c>
      <c r="K147" s="60" t="n">
        <v>9.43266666666667</v>
      </c>
      <c r="L147" s="60" t="n">
        <v>9.43266666666667</v>
      </c>
      <c r="M147" s="60" t="n">
        <v>9.43266666666667</v>
      </c>
      <c r="N147" s="73" t="n">
        <v>9.43266666666667</v>
      </c>
      <c r="O147" s="54" t="n">
        <f aca="false">E147-F147+G147-H147+I147-J147+K147-L147+M147-N147+N147</f>
        <v>0</v>
      </c>
    </row>
    <row r="148" s="55" customFormat="true" ht="19.5" hidden="false" customHeight="true" outlineLevel="0" collapsed="false">
      <c r="A148" s="47"/>
      <c r="B148" s="56" t="s">
        <v>301</v>
      </c>
      <c r="C148" s="57" t="s">
        <v>216</v>
      </c>
      <c r="D148" s="58" t="s">
        <v>302</v>
      </c>
      <c r="E148" s="70"/>
      <c r="F148" s="60"/>
      <c r="G148" s="60"/>
      <c r="H148" s="60"/>
      <c r="I148" s="60"/>
      <c r="J148" s="60" t="n">
        <v>1.056</v>
      </c>
      <c r="K148" s="60" t="n">
        <v>1.056</v>
      </c>
      <c r="L148" s="60" t="n">
        <v>1.056</v>
      </c>
      <c r="M148" s="60" t="n">
        <v>1.056</v>
      </c>
      <c r="N148" s="73" t="n">
        <v>1.056</v>
      </c>
      <c r="O148" s="54" t="n">
        <f aca="false">E148-F148+G148-H148+I148-J148+K148-L148+M148-N148+N148</f>
        <v>0</v>
      </c>
    </row>
    <row r="149" s="55" customFormat="true" ht="38.25" hidden="false" customHeight="true" outlineLevel="0" collapsed="false">
      <c r="A149" s="47"/>
      <c r="B149" s="56" t="s">
        <v>303</v>
      </c>
      <c r="C149" s="57" t="s">
        <v>304</v>
      </c>
      <c r="D149" s="58" t="s">
        <v>305</v>
      </c>
      <c r="E149" s="70"/>
      <c r="F149" s="60"/>
      <c r="G149" s="60"/>
      <c r="H149" s="60"/>
      <c r="I149" s="60"/>
      <c r="J149" s="60" t="n">
        <v>1.056</v>
      </c>
      <c r="K149" s="60" t="n">
        <v>1.056</v>
      </c>
      <c r="L149" s="60" t="n">
        <v>1.056</v>
      </c>
      <c r="M149" s="60" t="n">
        <v>1.056</v>
      </c>
      <c r="N149" s="73" t="n">
        <v>1.056</v>
      </c>
      <c r="O149" s="54" t="n">
        <f aca="false">E149-F149+G149-H149+I149-J149+K149-L149+M149-N149+N149</f>
        <v>0</v>
      </c>
    </row>
    <row r="150" s="55" customFormat="true" ht="19.5" hidden="false" customHeight="true" outlineLevel="0" collapsed="false">
      <c r="A150" s="47"/>
      <c r="B150" s="56" t="s">
        <v>306</v>
      </c>
      <c r="C150" s="57" t="s">
        <v>258</v>
      </c>
      <c r="D150" s="58" t="s">
        <v>307</v>
      </c>
      <c r="E150" s="70"/>
      <c r="F150" s="60"/>
      <c r="G150" s="60"/>
      <c r="H150" s="60"/>
      <c r="I150" s="60"/>
      <c r="J150" s="60" t="n">
        <v>1.68</v>
      </c>
      <c r="K150" s="60" t="n">
        <v>1.68</v>
      </c>
      <c r="L150" s="60" t="n">
        <v>1.68</v>
      </c>
      <c r="M150" s="60" t="n">
        <v>1.68</v>
      </c>
      <c r="N150" s="73" t="n">
        <v>1.68</v>
      </c>
      <c r="O150" s="54" t="n">
        <f aca="false">E150-F150+G150-H150+I150-J150+K150-L150+M150-N150+N150</f>
        <v>0</v>
      </c>
    </row>
    <row r="151" s="55" customFormat="true" ht="36" hidden="false" customHeight="true" outlineLevel="0" collapsed="false">
      <c r="A151" s="47"/>
      <c r="B151" s="56" t="s">
        <v>308</v>
      </c>
      <c r="C151" s="57" t="s">
        <v>34</v>
      </c>
      <c r="D151" s="58" t="s">
        <v>309</v>
      </c>
      <c r="E151" s="70"/>
      <c r="F151" s="60"/>
      <c r="G151" s="60"/>
      <c r="H151" s="60"/>
      <c r="I151" s="60"/>
      <c r="J151" s="60" t="n">
        <v>1.47266666666667</v>
      </c>
      <c r="K151" s="60" t="n">
        <v>1.47266666666667</v>
      </c>
      <c r="L151" s="60" t="n">
        <v>1.47266666666667</v>
      </c>
      <c r="M151" s="60" t="n">
        <v>1.47266666666667</v>
      </c>
      <c r="N151" s="73" t="n">
        <v>1.47266666666667</v>
      </c>
      <c r="O151" s="54" t="n">
        <f aca="false">E151-F151+G151-H151+I151-J151+K151-L151+M151-N151+N151</f>
        <v>0</v>
      </c>
    </row>
    <row r="152" s="55" customFormat="true" ht="30.75" hidden="false" customHeight="true" outlineLevel="0" collapsed="false">
      <c r="A152" s="47"/>
      <c r="B152" s="56" t="s">
        <v>310</v>
      </c>
      <c r="C152" s="57" t="s">
        <v>216</v>
      </c>
      <c r="D152" s="58" t="s">
        <v>311</v>
      </c>
      <c r="E152" s="70"/>
      <c r="F152" s="60"/>
      <c r="G152" s="60"/>
      <c r="H152" s="60"/>
      <c r="I152" s="60"/>
      <c r="J152" s="60" t="n">
        <f aca="false">1.675-0.819</f>
        <v>0.856</v>
      </c>
      <c r="K152" s="60" t="n">
        <f aca="false">1.675-0.819</f>
        <v>0.856</v>
      </c>
      <c r="L152" s="60" t="n">
        <f aca="false">1.675-0.819</f>
        <v>0.856</v>
      </c>
      <c r="M152" s="60" t="n">
        <f aca="false">1.675-0.819</f>
        <v>0.856</v>
      </c>
      <c r="N152" s="73" t="n">
        <f aca="false">1.675-0.819</f>
        <v>0.856</v>
      </c>
      <c r="O152" s="54" t="n">
        <f aca="false">E152-F152+G152-H152+I152-J152+K152-L152+M152-N152+N152</f>
        <v>0</v>
      </c>
    </row>
    <row r="153" s="55" customFormat="true" ht="19.5" hidden="false" customHeight="true" outlineLevel="0" collapsed="false">
      <c r="A153" s="47"/>
      <c r="B153" s="56" t="s">
        <v>312</v>
      </c>
      <c r="C153" s="57" t="s">
        <v>45</v>
      </c>
      <c r="D153" s="58" t="s">
        <v>313</v>
      </c>
      <c r="E153" s="70"/>
      <c r="F153" s="60"/>
      <c r="G153" s="60"/>
      <c r="H153" s="60"/>
      <c r="I153" s="60"/>
      <c r="J153" s="60" t="n">
        <v>0.36</v>
      </c>
      <c r="K153" s="60" t="n">
        <v>0.36</v>
      </c>
      <c r="L153" s="60" t="n">
        <v>0.36</v>
      </c>
      <c r="M153" s="60" t="n">
        <v>0.36</v>
      </c>
      <c r="N153" s="73" t="n">
        <v>0.36</v>
      </c>
      <c r="O153" s="54" t="n">
        <f aca="false">E153-F153+G153-H153+I153-J153+K153-L153+M153-N153+N153</f>
        <v>0</v>
      </c>
    </row>
    <row r="154" s="55" customFormat="true" ht="19.5" hidden="false" customHeight="true" outlineLevel="0" collapsed="false">
      <c r="A154" s="47"/>
      <c r="B154" s="56" t="s">
        <v>201</v>
      </c>
      <c r="C154" s="57" t="s">
        <v>50</v>
      </c>
      <c r="D154" s="58" t="s">
        <v>314</v>
      </c>
      <c r="E154" s="70"/>
      <c r="F154" s="60"/>
      <c r="G154" s="60"/>
      <c r="H154" s="60"/>
      <c r="I154" s="60"/>
      <c r="J154" s="60" t="n">
        <v>0.86</v>
      </c>
      <c r="K154" s="60" t="n">
        <v>0.86</v>
      </c>
      <c r="L154" s="60" t="n">
        <v>0.86</v>
      </c>
      <c r="M154" s="60" t="n">
        <v>0.86</v>
      </c>
      <c r="N154" s="73" t="n">
        <v>0.86</v>
      </c>
      <c r="O154" s="54" t="n">
        <f aca="false">E154-F154+G154-H154+I154-J154+K154-L154+M154-N154+N154</f>
        <v>0</v>
      </c>
    </row>
    <row r="155" s="55" customFormat="true" ht="19.5" hidden="false" customHeight="true" outlineLevel="0" collapsed="false">
      <c r="A155" s="47"/>
      <c r="B155" s="56" t="s">
        <v>315</v>
      </c>
      <c r="C155" s="57" t="s">
        <v>50</v>
      </c>
      <c r="D155" s="58" t="s">
        <v>316</v>
      </c>
      <c r="E155" s="70"/>
      <c r="F155" s="60"/>
      <c r="G155" s="60"/>
      <c r="H155" s="60"/>
      <c r="I155" s="60"/>
      <c r="J155" s="60" t="n">
        <v>0.882</v>
      </c>
      <c r="K155" s="60" t="n">
        <v>0.882</v>
      </c>
      <c r="L155" s="60" t="n">
        <v>0.882</v>
      </c>
      <c r="M155" s="60" t="n">
        <v>0.882</v>
      </c>
      <c r="N155" s="73" t="n">
        <v>0.882</v>
      </c>
      <c r="O155" s="54" t="n">
        <f aca="false">E155-F155+G155-H155+I155-J155+K155-L155+M155-N155+N155</f>
        <v>0</v>
      </c>
    </row>
    <row r="156" s="55" customFormat="true" ht="19.5" hidden="false" customHeight="true" outlineLevel="0" collapsed="false">
      <c r="A156" s="47"/>
      <c r="B156" s="56" t="s">
        <v>317</v>
      </c>
      <c r="C156" s="57" t="s">
        <v>318</v>
      </c>
      <c r="D156" s="58" t="s">
        <v>319</v>
      </c>
      <c r="E156" s="70"/>
      <c r="F156" s="60"/>
      <c r="G156" s="60"/>
      <c r="H156" s="60"/>
      <c r="I156" s="60"/>
      <c r="J156" s="60"/>
      <c r="K156" s="87" t="n">
        <v>1.235</v>
      </c>
      <c r="L156" s="87" t="n">
        <v>1.235</v>
      </c>
      <c r="M156" s="87" t="n">
        <v>1.235</v>
      </c>
      <c r="N156" s="73" t="n">
        <v>1.235</v>
      </c>
      <c r="O156" s="54" t="n">
        <f aca="false">E156-F156+G156-H156+I156-J156+K156-L156+M156-N156</f>
        <v>0</v>
      </c>
    </row>
    <row r="157" s="55" customFormat="true" ht="21.75" hidden="false" customHeight="true" outlineLevel="0" collapsed="false">
      <c r="A157" s="47"/>
      <c r="B157" s="56" t="s">
        <v>320</v>
      </c>
      <c r="C157" s="57" t="s">
        <v>213</v>
      </c>
      <c r="D157" s="58" t="s">
        <v>321</v>
      </c>
      <c r="E157" s="70"/>
      <c r="F157" s="60"/>
      <c r="G157" s="60"/>
      <c r="H157" s="60"/>
      <c r="I157" s="60"/>
      <c r="J157" s="60"/>
      <c r="K157" s="87" t="n">
        <v>0.61</v>
      </c>
      <c r="L157" s="87" t="n">
        <v>0.61</v>
      </c>
      <c r="M157" s="87" t="n">
        <v>0.61</v>
      </c>
      <c r="N157" s="73" t="n">
        <v>0.61</v>
      </c>
      <c r="O157" s="54" t="n">
        <f aca="false">E157-F157+G157-H157+I157-J157+K157-L157+M157-N157</f>
        <v>0</v>
      </c>
    </row>
    <row r="158" s="55" customFormat="true" ht="19.5" hidden="false" customHeight="true" outlineLevel="0" collapsed="false">
      <c r="A158" s="47"/>
      <c r="B158" s="56" t="s">
        <v>322</v>
      </c>
      <c r="C158" s="57" t="s">
        <v>304</v>
      </c>
      <c r="D158" s="58" t="s">
        <v>323</v>
      </c>
      <c r="E158" s="70"/>
      <c r="F158" s="60"/>
      <c r="G158" s="60"/>
      <c r="H158" s="60"/>
      <c r="I158" s="60"/>
      <c r="J158" s="60"/>
      <c r="K158" s="87" t="n">
        <v>4.44666666666667</v>
      </c>
      <c r="L158" s="87" t="n">
        <v>4.44666666666667</v>
      </c>
      <c r="M158" s="87" t="n">
        <v>4.44666666666667</v>
      </c>
      <c r="N158" s="73" t="n">
        <v>4.44666666666667</v>
      </c>
      <c r="O158" s="54" t="n">
        <f aca="false">E158-F158+G158-H158+I158-J158+K158-L158+M158-N158</f>
        <v>0</v>
      </c>
    </row>
    <row r="159" s="55" customFormat="true" ht="19.5" hidden="false" customHeight="true" outlineLevel="0" collapsed="false">
      <c r="A159" s="47"/>
      <c r="B159" s="74" t="s">
        <v>324</v>
      </c>
      <c r="C159" s="57" t="s">
        <v>304</v>
      </c>
      <c r="D159" s="75" t="s">
        <v>325</v>
      </c>
      <c r="E159" s="90"/>
      <c r="F159" s="78"/>
      <c r="G159" s="78"/>
      <c r="H159" s="78"/>
      <c r="I159" s="78"/>
      <c r="J159" s="78"/>
      <c r="K159" s="78" t="n">
        <v>6.41</v>
      </c>
      <c r="L159" s="78" t="n">
        <v>6.41</v>
      </c>
      <c r="M159" s="91" t="n">
        <v>6.41</v>
      </c>
      <c r="N159" s="73" t="n">
        <v>6.41</v>
      </c>
      <c r="O159" s="54" t="n">
        <f aca="false">E159-F159+G159-H159+I159-J159+K159-L159+M159-N159</f>
        <v>0</v>
      </c>
    </row>
    <row r="160" s="55" customFormat="true" ht="19.5" hidden="false" customHeight="true" outlineLevel="0" collapsed="false">
      <c r="A160" s="47"/>
      <c r="B160" s="56" t="s">
        <v>326</v>
      </c>
      <c r="C160" s="57" t="s">
        <v>318</v>
      </c>
      <c r="D160" s="58" t="s">
        <v>327</v>
      </c>
      <c r="E160" s="70"/>
      <c r="F160" s="60"/>
      <c r="G160" s="60"/>
      <c r="H160" s="60"/>
      <c r="I160" s="60"/>
      <c r="J160" s="60"/>
      <c r="K160" s="60" t="n">
        <v>11.53</v>
      </c>
      <c r="L160" s="60" t="n">
        <v>11.53</v>
      </c>
      <c r="M160" s="87" t="n">
        <v>11.53</v>
      </c>
      <c r="N160" s="73" t="n">
        <v>11.53</v>
      </c>
      <c r="O160" s="54" t="n">
        <f aca="false">E160-F160+G160-H160+I160-J160+K160-L160+M160-N160</f>
        <v>0</v>
      </c>
    </row>
    <row r="161" s="55" customFormat="true" ht="19.5" hidden="false" customHeight="true" outlineLevel="0" collapsed="false">
      <c r="A161" s="47"/>
      <c r="B161" s="56" t="s">
        <v>328</v>
      </c>
      <c r="C161" s="57" t="s">
        <v>329</v>
      </c>
      <c r="D161" s="63" t="s">
        <v>330</v>
      </c>
      <c r="E161" s="92"/>
      <c r="F161" s="71"/>
      <c r="G161" s="71"/>
      <c r="H161" s="71"/>
      <c r="I161" s="71"/>
      <c r="J161" s="71"/>
      <c r="K161" s="71" t="n">
        <v>17.5</v>
      </c>
      <c r="L161" s="71" t="n">
        <v>17.5</v>
      </c>
      <c r="M161" s="71" t="n">
        <v>17.5</v>
      </c>
      <c r="N161" s="72" t="n">
        <v>17.5</v>
      </c>
      <c r="O161" s="54" t="n">
        <f aca="false">E161-F161+G161-H161+I161-J161+K161-L161+M161-N161</f>
        <v>0</v>
      </c>
    </row>
    <row r="162" s="55" customFormat="true" ht="64.5" hidden="false" customHeight="true" outlineLevel="0" collapsed="false">
      <c r="A162" s="47"/>
      <c r="B162" s="93" t="s">
        <v>331</v>
      </c>
      <c r="C162" s="57" t="s">
        <v>332</v>
      </c>
      <c r="D162" s="63"/>
      <c r="E162" s="92"/>
      <c r="F162" s="71"/>
      <c r="G162" s="71"/>
      <c r="H162" s="71"/>
      <c r="I162" s="71"/>
      <c r="J162" s="71"/>
      <c r="K162" s="94" t="n">
        <f aca="false">18.53-0.82</f>
        <v>17.71</v>
      </c>
      <c r="L162" s="94" t="n">
        <f aca="false">18.53-0.82</f>
        <v>17.71</v>
      </c>
      <c r="M162" s="94" t="n">
        <f aca="false">18.53-0.82</f>
        <v>17.71</v>
      </c>
      <c r="N162" s="95" t="n">
        <f aca="false">18.53-0.82</f>
        <v>17.71</v>
      </c>
      <c r="O162" s="54" t="n">
        <f aca="false">E162-F162+G162-H162+I162-J162+K162-L162+M162-N162</f>
        <v>0</v>
      </c>
    </row>
    <row r="163" s="55" customFormat="true" ht="19.5" hidden="false" customHeight="true" outlineLevel="0" collapsed="false">
      <c r="A163" s="47"/>
      <c r="B163" s="56" t="s">
        <v>333</v>
      </c>
      <c r="C163" s="57" t="s">
        <v>304</v>
      </c>
      <c r="D163" s="63" t="s">
        <v>334</v>
      </c>
      <c r="E163" s="92"/>
      <c r="F163" s="71"/>
      <c r="G163" s="71"/>
      <c r="H163" s="71"/>
      <c r="I163" s="71"/>
      <c r="J163" s="96"/>
      <c r="K163" s="60" t="n">
        <v>0.42</v>
      </c>
      <c r="L163" s="60" t="n">
        <v>0.42</v>
      </c>
      <c r="M163" s="60" t="n">
        <v>0.42</v>
      </c>
      <c r="N163" s="73" t="n">
        <v>0.42</v>
      </c>
      <c r="O163" s="54" t="n">
        <f aca="false">E163-F163+G163-H163+I163-J163+K163-L163+M163-N163</f>
        <v>0</v>
      </c>
    </row>
    <row r="164" s="55" customFormat="true" ht="19.5" hidden="false" customHeight="true" outlineLevel="0" collapsed="false">
      <c r="A164" s="47"/>
      <c r="B164" s="56" t="s">
        <v>335</v>
      </c>
      <c r="C164" s="57" t="s">
        <v>45</v>
      </c>
      <c r="D164" s="63" t="s">
        <v>336</v>
      </c>
      <c r="E164" s="92"/>
      <c r="F164" s="71"/>
      <c r="G164" s="71"/>
      <c r="H164" s="71"/>
      <c r="I164" s="71"/>
      <c r="J164" s="96"/>
      <c r="K164" s="60"/>
      <c r="L164" s="60" t="n">
        <v>0.42</v>
      </c>
      <c r="M164" s="60" t="n">
        <v>0.42</v>
      </c>
      <c r="N164" s="73" t="n">
        <v>0.42</v>
      </c>
      <c r="O164" s="54" t="n">
        <f aca="false">E164-F164+G164-H164+I164-J164+K164-L164+M164-N164+N164</f>
        <v>0</v>
      </c>
    </row>
    <row r="165" s="55" customFormat="true" ht="19.5" hidden="false" customHeight="true" outlineLevel="0" collapsed="false">
      <c r="A165" s="47"/>
      <c r="B165" s="56" t="s">
        <v>337</v>
      </c>
      <c r="C165" s="57" t="s">
        <v>338</v>
      </c>
      <c r="D165" s="63" t="s">
        <v>339</v>
      </c>
      <c r="E165" s="92"/>
      <c r="F165" s="71"/>
      <c r="G165" s="71"/>
      <c r="H165" s="71"/>
      <c r="I165" s="71"/>
      <c r="J165" s="96"/>
      <c r="K165" s="60"/>
      <c r="L165" s="60" t="n">
        <v>0.42</v>
      </c>
      <c r="M165" s="60" t="n">
        <v>0.42</v>
      </c>
      <c r="N165" s="73" t="n">
        <v>0.42</v>
      </c>
      <c r="O165" s="54" t="n">
        <f aca="false">E165-F165+G165-H165+I165-J165+K165-L165+M165-N165+N165</f>
        <v>0</v>
      </c>
    </row>
    <row r="166" s="55" customFormat="true" ht="19.5" hidden="false" customHeight="true" outlineLevel="0" collapsed="false">
      <c r="A166" s="47"/>
      <c r="B166" s="56" t="s">
        <v>340</v>
      </c>
      <c r="C166" s="97" t="s">
        <v>304</v>
      </c>
      <c r="D166" s="63" t="s">
        <v>341</v>
      </c>
      <c r="E166" s="92"/>
      <c r="F166" s="71"/>
      <c r="G166" s="71"/>
      <c r="H166" s="71"/>
      <c r="I166" s="71"/>
      <c r="J166" s="96"/>
      <c r="K166" s="60"/>
      <c r="L166" s="60" t="n">
        <f aca="false">0.42+0.49</f>
        <v>0.91</v>
      </c>
      <c r="M166" s="60" t="n">
        <f aca="false">0.42+0.49</f>
        <v>0.91</v>
      </c>
      <c r="N166" s="73" t="n">
        <f aca="false">0.42+0.49</f>
        <v>0.91</v>
      </c>
      <c r="O166" s="54" t="n">
        <f aca="false">E166-F166+G166-H166+I166-J166+K166-L166+M166-N166+N166</f>
        <v>0</v>
      </c>
    </row>
    <row r="167" s="55" customFormat="true" ht="19.5" hidden="false" customHeight="true" outlineLevel="0" collapsed="false">
      <c r="A167" s="47"/>
      <c r="B167" s="56" t="s">
        <v>342</v>
      </c>
      <c r="C167" s="97" t="s">
        <v>304</v>
      </c>
      <c r="D167" s="63" t="s">
        <v>343</v>
      </c>
      <c r="E167" s="92"/>
      <c r="F167" s="71"/>
      <c r="G167" s="71"/>
      <c r="H167" s="71"/>
      <c r="I167" s="71"/>
      <c r="J167" s="96"/>
      <c r="K167" s="60"/>
      <c r="L167" s="60" t="n">
        <v>8.42</v>
      </c>
      <c r="M167" s="60" t="n">
        <v>8.42</v>
      </c>
      <c r="N167" s="73" t="n">
        <v>8.42</v>
      </c>
      <c r="O167" s="54" t="n">
        <f aca="false">E167-F167+G167-H167+I167-J167+K167-L167+M167-N167+N167</f>
        <v>0</v>
      </c>
    </row>
    <row r="168" s="55" customFormat="true" ht="19.5" hidden="false" customHeight="true" outlineLevel="0" collapsed="false">
      <c r="A168" s="47"/>
      <c r="B168" s="56" t="s">
        <v>344</v>
      </c>
      <c r="C168" s="57" t="s">
        <v>45</v>
      </c>
      <c r="D168" s="63" t="s">
        <v>345</v>
      </c>
      <c r="E168" s="92"/>
      <c r="F168" s="71"/>
      <c r="G168" s="71"/>
      <c r="H168" s="71"/>
      <c r="I168" s="71"/>
      <c r="J168" s="96"/>
      <c r="K168" s="60"/>
      <c r="L168" s="60" t="n">
        <v>8.42</v>
      </c>
      <c r="M168" s="60" t="n">
        <v>8.42</v>
      </c>
      <c r="N168" s="73" t="n">
        <v>8.42</v>
      </c>
      <c r="O168" s="54" t="n">
        <f aca="false">E168-F168+G168-H168+I168-J168+K168-L168+M168-N168+N168</f>
        <v>0</v>
      </c>
    </row>
    <row r="169" s="55" customFormat="true" ht="19.5" hidden="false" customHeight="true" outlineLevel="0" collapsed="false">
      <c r="A169" s="47"/>
      <c r="B169" s="56" t="s">
        <v>346</v>
      </c>
      <c r="C169" s="57" t="s">
        <v>56</v>
      </c>
      <c r="D169" s="63" t="s">
        <v>347</v>
      </c>
      <c r="E169" s="92"/>
      <c r="F169" s="71"/>
      <c r="G169" s="71"/>
      <c r="H169" s="71"/>
      <c r="I169" s="71"/>
      <c r="J169" s="96"/>
      <c r="K169" s="60"/>
      <c r="L169" s="60" t="n">
        <v>0.429</v>
      </c>
      <c r="M169" s="60" t="n">
        <v>0.429</v>
      </c>
      <c r="N169" s="73" t="n">
        <v>0.429</v>
      </c>
      <c r="O169" s="54" t="n">
        <f aca="false">E169-F169+G169-H169+I169-J169+K169-L169+M169-N169+N169</f>
        <v>0</v>
      </c>
    </row>
    <row r="170" s="55" customFormat="true" ht="19.5" hidden="false" customHeight="true" outlineLevel="0" collapsed="false">
      <c r="A170" s="47"/>
      <c r="B170" s="56" t="s">
        <v>348</v>
      </c>
      <c r="C170" s="57" t="s">
        <v>56</v>
      </c>
      <c r="D170" s="58" t="s">
        <v>349</v>
      </c>
      <c r="E170" s="70"/>
      <c r="F170" s="60"/>
      <c r="G170" s="60"/>
      <c r="H170" s="60"/>
      <c r="I170" s="60"/>
      <c r="J170" s="60"/>
      <c r="K170" s="60"/>
      <c r="L170" s="71" t="n">
        <v>6.331</v>
      </c>
      <c r="M170" s="71" t="n">
        <v>6.331</v>
      </c>
      <c r="N170" s="72" t="n">
        <v>6.331</v>
      </c>
      <c r="O170" s="54" t="n">
        <f aca="false">E170-F170+G170-H170+I170-J170+K170-L170+M170-N170+N170</f>
        <v>0</v>
      </c>
    </row>
    <row r="171" s="55" customFormat="true" ht="102.75" hidden="false" customHeight="true" outlineLevel="0" collapsed="false">
      <c r="A171" s="47"/>
      <c r="B171" s="62" t="s">
        <v>350</v>
      </c>
      <c r="C171" s="57" t="s">
        <v>351</v>
      </c>
      <c r="D171" s="58" t="s">
        <v>352</v>
      </c>
      <c r="E171" s="90"/>
      <c r="F171" s="60"/>
      <c r="G171" s="60"/>
      <c r="H171" s="60"/>
      <c r="I171" s="60"/>
      <c r="J171" s="60"/>
      <c r="K171" s="78"/>
      <c r="L171" s="98" t="n">
        <f aca="false">35.3335-0.821</f>
        <v>34.5125</v>
      </c>
      <c r="M171" s="98" t="n">
        <f aca="false">35.3335-0.821</f>
        <v>34.5125</v>
      </c>
      <c r="N171" s="95" t="n">
        <f aca="false">35.3335-0.821</f>
        <v>34.5125</v>
      </c>
      <c r="O171" s="54" t="n">
        <f aca="false">E171-F171+G171-H171+I171-J171+K171-L171+M171-N171+N171</f>
        <v>0</v>
      </c>
    </row>
    <row r="172" s="55" customFormat="true" ht="36.75" hidden="false" customHeight="true" outlineLevel="0" collapsed="false">
      <c r="A172" s="47"/>
      <c r="B172" s="56" t="s">
        <v>353</v>
      </c>
      <c r="C172" s="97" t="s">
        <v>304</v>
      </c>
      <c r="D172" s="99" t="s">
        <v>354</v>
      </c>
      <c r="E172" s="100"/>
      <c r="F172" s="89"/>
      <c r="G172" s="60"/>
      <c r="H172" s="60"/>
      <c r="I172" s="60"/>
      <c r="J172" s="87"/>
      <c r="K172" s="60"/>
      <c r="L172" s="60"/>
      <c r="M172" s="91" t="n">
        <f aca="false">19.2-0.818</f>
        <v>18.382</v>
      </c>
      <c r="N172" s="101" t="n">
        <f aca="false">19.2-0.818</f>
        <v>18.382</v>
      </c>
      <c r="O172" s="54" t="n">
        <f aca="false">E172-F172+G172-H172+I172-J172+K172-L172+M172-N172</f>
        <v>0</v>
      </c>
    </row>
    <row r="173" s="55" customFormat="true" ht="19.5" hidden="false" customHeight="true" outlineLevel="0" collapsed="false">
      <c r="A173" s="47"/>
      <c r="B173" s="56" t="s">
        <v>355</v>
      </c>
      <c r="C173" s="97" t="s">
        <v>50</v>
      </c>
      <c r="D173" s="102" t="s">
        <v>356</v>
      </c>
      <c r="E173" s="100"/>
      <c r="F173" s="89"/>
      <c r="G173" s="60"/>
      <c r="H173" s="60"/>
      <c r="I173" s="60"/>
      <c r="J173" s="87"/>
      <c r="K173" s="87"/>
      <c r="L173" s="87"/>
      <c r="M173" s="60" t="n">
        <v>5.46</v>
      </c>
      <c r="N173" s="73" t="n">
        <v>5.46</v>
      </c>
      <c r="O173" s="54" t="n">
        <f aca="false">E173-F173+G173-H173+I173-J173+K173-L173+M173-N173</f>
        <v>0</v>
      </c>
    </row>
    <row r="174" s="55" customFormat="true" ht="19.5" hidden="false" customHeight="true" outlineLevel="0" collapsed="false">
      <c r="A174" s="47"/>
      <c r="B174" s="56" t="s">
        <v>357</v>
      </c>
      <c r="C174" s="97" t="s">
        <v>304</v>
      </c>
      <c r="D174" s="103" t="s">
        <v>358</v>
      </c>
      <c r="E174" s="70"/>
      <c r="F174" s="89"/>
      <c r="G174" s="60"/>
      <c r="H174" s="60"/>
      <c r="I174" s="60"/>
      <c r="J174" s="60"/>
      <c r="K174" s="87"/>
      <c r="L174" s="88"/>
      <c r="M174" s="96" t="n">
        <v>4.11466666666667</v>
      </c>
      <c r="N174" s="72" t="n">
        <v>4.11466666666667</v>
      </c>
      <c r="O174" s="54" t="n">
        <f aca="false">E174-F174+G174-H174+I174-J174+K174-L174+M174-N174</f>
        <v>0</v>
      </c>
    </row>
    <row r="175" s="55" customFormat="true" ht="19.5" hidden="false" customHeight="true" outlineLevel="0" collapsed="false">
      <c r="A175" s="47"/>
      <c r="B175" s="56" t="s">
        <v>359</v>
      </c>
      <c r="C175" s="97" t="s">
        <v>213</v>
      </c>
      <c r="D175" s="103" t="s">
        <v>360</v>
      </c>
      <c r="E175" s="92"/>
      <c r="F175" s="60"/>
      <c r="G175" s="60"/>
      <c r="H175" s="60"/>
      <c r="I175" s="60"/>
      <c r="J175" s="60"/>
      <c r="K175" s="87"/>
      <c r="L175" s="88"/>
      <c r="M175" s="87" t="n">
        <v>5.78133333333333</v>
      </c>
      <c r="N175" s="73" t="n">
        <v>5.78133333333333</v>
      </c>
      <c r="O175" s="54" t="n">
        <f aca="false">E175-F175+G175-H175+I175-J175+K175-L175+M175-N175</f>
        <v>0</v>
      </c>
    </row>
    <row r="176" s="55" customFormat="true" ht="19.5" hidden="false" customHeight="true" outlineLevel="0" collapsed="false">
      <c r="A176" s="47"/>
      <c r="B176" s="56" t="s">
        <v>361</v>
      </c>
      <c r="C176" s="97" t="s">
        <v>228</v>
      </c>
      <c r="D176" s="103" t="s">
        <v>362</v>
      </c>
      <c r="E176" s="70"/>
      <c r="F176" s="60"/>
      <c r="G176" s="60"/>
      <c r="H176" s="60"/>
      <c r="I176" s="60"/>
      <c r="J176" s="60"/>
      <c r="K176" s="87"/>
      <c r="L176" s="88"/>
      <c r="M176" s="87" t="n">
        <v>2.03133333333333</v>
      </c>
      <c r="N176" s="73" t="n">
        <v>2.03133333333333</v>
      </c>
      <c r="O176" s="54" t="n">
        <f aca="false">E176-F176+G176-H176+I176-J176+K176-L176+M176-N176</f>
        <v>0</v>
      </c>
    </row>
    <row r="177" s="55" customFormat="true" ht="19.5" hidden="false" customHeight="true" outlineLevel="0" collapsed="false">
      <c r="A177" s="47"/>
      <c r="B177" s="56" t="s">
        <v>363</v>
      </c>
      <c r="C177" s="97" t="s">
        <v>304</v>
      </c>
      <c r="D177" s="103" t="s">
        <v>364</v>
      </c>
      <c r="E177" s="70"/>
      <c r="F177" s="60"/>
      <c r="G177" s="60"/>
      <c r="H177" s="60"/>
      <c r="I177" s="60"/>
      <c r="J177" s="60"/>
      <c r="K177" s="87"/>
      <c r="L177" s="88"/>
      <c r="M177" s="87" t="n">
        <v>3.698</v>
      </c>
      <c r="N177" s="73" t="n">
        <v>3.698</v>
      </c>
      <c r="O177" s="54" t="n">
        <f aca="false">E177-F177+G177-H177+I177-J177+K177-L177+M177-N177</f>
        <v>0</v>
      </c>
    </row>
    <row r="178" s="55" customFormat="true" ht="19.5" hidden="false" customHeight="true" outlineLevel="0" collapsed="false">
      <c r="A178" s="47"/>
      <c r="B178" s="74" t="s">
        <v>324</v>
      </c>
      <c r="C178" s="97" t="s">
        <v>304</v>
      </c>
      <c r="D178" s="103" t="s">
        <v>365</v>
      </c>
      <c r="E178" s="70"/>
      <c r="F178" s="60"/>
      <c r="G178" s="60"/>
      <c r="H178" s="60"/>
      <c r="I178" s="60"/>
      <c r="J178" s="60"/>
      <c r="K178" s="87"/>
      <c r="L178" s="88"/>
      <c r="M178" s="87" t="n">
        <v>2.86466666666667</v>
      </c>
      <c r="N178" s="73" t="n">
        <v>2.86466666666667</v>
      </c>
      <c r="O178" s="54" t="n">
        <f aca="false">E178-F178+G178-H178+I178-J178+K178-L178+M178-N178</f>
        <v>0</v>
      </c>
    </row>
    <row r="179" s="55" customFormat="true" ht="19.5" hidden="false" customHeight="true" outlineLevel="0" collapsed="false">
      <c r="A179" s="47"/>
      <c r="B179" s="56" t="s">
        <v>366</v>
      </c>
      <c r="C179" s="97" t="s">
        <v>367</v>
      </c>
      <c r="D179" s="103" t="s">
        <v>368</v>
      </c>
      <c r="E179" s="70"/>
      <c r="F179" s="60"/>
      <c r="G179" s="60"/>
      <c r="H179" s="60"/>
      <c r="I179" s="60"/>
      <c r="J179" s="60"/>
      <c r="K179" s="87"/>
      <c r="L179" s="88"/>
      <c r="M179" s="87" t="n">
        <v>3.21883333333333</v>
      </c>
      <c r="N179" s="73" t="n">
        <v>3.21883333333333</v>
      </c>
      <c r="O179" s="54" t="n">
        <f aca="false">E179-F179+G179-H179+I179-J179+K179-L179+M179-N179</f>
        <v>0</v>
      </c>
    </row>
    <row r="180" s="55" customFormat="true" ht="21" hidden="false" customHeight="true" outlineLevel="0" collapsed="false">
      <c r="A180" s="47"/>
      <c r="B180" s="62" t="s">
        <v>369</v>
      </c>
      <c r="C180" s="97" t="s">
        <v>216</v>
      </c>
      <c r="D180" s="103" t="s">
        <v>370</v>
      </c>
      <c r="E180" s="70"/>
      <c r="F180" s="60"/>
      <c r="G180" s="60"/>
      <c r="H180" s="60"/>
      <c r="I180" s="60"/>
      <c r="J180" s="60"/>
      <c r="K180" s="96"/>
      <c r="L180" s="104"/>
      <c r="M180" s="87" t="n">
        <v>2.03133333333333</v>
      </c>
      <c r="N180" s="73" t="n">
        <v>2.03133333333333</v>
      </c>
      <c r="O180" s="54" t="n">
        <f aca="false">E180-F180+G180-H180+I180-J180+K180-L180+M180-N180</f>
        <v>0</v>
      </c>
    </row>
    <row r="181" s="55" customFormat="true" ht="19.5" hidden="false" customHeight="true" outlineLevel="0" collapsed="false">
      <c r="A181" s="47"/>
      <c r="B181" s="56" t="s">
        <v>371</v>
      </c>
      <c r="C181" s="97" t="s">
        <v>118</v>
      </c>
      <c r="D181" s="103" t="s">
        <v>372</v>
      </c>
      <c r="E181" s="70"/>
      <c r="F181" s="60"/>
      <c r="G181" s="60"/>
      <c r="H181" s="60"/>
      <c r="I181" s="60"/>
      <c r="J181" s="60"/>
      <c r="K181" s="60"/>
      <c r="L181" s="94"/>
      <c r="M181" s="98" t="n">
        <v>5.78133333333333</v>
      </c>
      <c r="N181" s="73" t="n">
        <v>5.78133333333333</v>
      </c>
      <c r="O181" s="54" t="n">
        <f aca="false">E181-F181+G181-H181+I181-J181+K181-L181+M181-N181</f>
        <v>0</v>
      </c>
    </row>
    <row r="182" s="55" customFormat="true" ht="33.75" hidden="false" customHeight="true" outlineLevel="0" collapsed="false">
      <c r="A182" s="47"/>
      <c r="B182" s="56" t="s">
        <v>373</v>
      </c>
      <c r="C182" s="97" t="s">
        <v>118</v>
      </c>
      <c r="D182" s="103" t="s">
        <v>374</v>
      </c>
      <c r="E182" s="70"/>
      <c r="F182" s="60"/>
      <c r="G182" s="60"/>
      <c r="H182" s="60"/>
      <c r="I182" s="60"/>
      <c r="J182" s="60"/>
      <c r="K182" s="87"/>
      <c r="L182" s="60"/>
      <c r="M182" s="87" t="n">
        <v>6.5</v>
      </c>
      <c r="N182" s="73" t="n">
        <v>6.5</v>
      </c>
      <c r="O182" s="54" t="n">
        <f aca="false">E182-F182+G182-H182+I182-J182+K182-L182+M182-N182</f>
        <v>0</v>
      </c>
    </row>
    <row r="183" s="55" customFormat="true" ht="47.25" hidden="false" customHeight="true" outlineLevel="0" collapsed="false">
      <c r="A183" s="47"/>
      <c r="B183" s="105" t="s">
        <v>375</v>
      </c>
      <c r="C183" s="57" t="s">
        <v>376</v>
      </c>
      <c r="D183" s="106" t="s">
        <v>377</v>
      </c>
      <c r="E183" s="90"/>
      <c r="F183" s="78"/>
      <c r="G183" s="78"/>
      <c r="H183" s="78"/>
      <c r="I183" s="78"/>
      <c r="J183" s="78"/>
      <c r="K183" s="91"/>
      <c r="L183" s="107"/>
      <c r="M183" s="108"/>
      <c r="N183" s="101" t="n">
        <f aca="false">20.43+28.93</f>
        <v>49.36</v>
      </c>
    </row>
    <row r="184" s="55" customFormat="true" ht="36.75" hidden="false" customHeight="true" outlineLevel="0" collapsed="false">
      <c r="A184" s="109"/>
      <c r="B184" s="105" t="s">
        <v>378</v>
      </c>
      <c r="C184" s="57" t="s">
        <v>45</v>
      </c>
      <c r="D184" s="103" t="s">
        <v>379</v>
      </c>
      <c r="E184" s="70"/>
      <c r="F184" s="60"/>
      <c r="G184" s="60"/>
      <c r="H184" s="60"/>
      <c r="I184" s="60"/>
      <c r="J184" s="60"/>
      <c r="K184" s="60"/>
      <c r="L184" s="88"/>
      <c r="M184" s="60"/>
      <c r="N184" s="73" t="n">
        <v>5.7</v>
      </c>
    </row>
    <row r="185" s="55" customFormat="true" ht="30.75" hidden="false" customHeight="true" outlineLevel="0" collapsed="false">
      <c r="A185" s="109"/>
      <c r="B185" s="105" t="s">
        <v>380</v>
      </c>
      <c r="C185" s="97" t="s">
        <v>50</v>
      </c>
      <c r="D185" s="103" t="s">
        <v>381</v>
      </c>
      <c r="E185" s="70"/>
      <c r="F185" s="60"/>
      <c r="G185" s="60"/>
      <c r="H185" s="60"/>
      <c r="I185" s="60"/>
      <c r="J185" s="60"/>
      <c r="K185" s="60"/>
      <c r="L185" s="88"/>
      <c r="M185" s="60"/>
      <c r="N185" s="73" t="n">
        <v>2.7</v>
      </c>
    </row>
    <row r="186" s="55" customFormat="true" ht="36" hidden="false" customHeight="true" outlineLevel="0" collapsed="false">
      <c r="A186" s="110"/>
      <c r="B186" s="111" t="s">
        <v>382</v>
      </c>
      <c r="C186" s="112" t="s">
        <v>192</v>
      </c>
      <c r="D186" s="113" t="s">
        <v>383</v>
      </c>
      <c r="E186" s="114"/>
      <c r="F186" s="115"/>
      <c r="G186" s="115"/>
      <c r="H186" s="115"/>
      <c r="I186" s="115"/>
      <c r="J186" s="115"/>
      <c r="K186" s="115"/>
      <c r="L186" s="116"/>
      <c r="M186" s="115"/>
      <c r="N186" s="117" t="n">
        <v>2.102</v>
      </c>
    </row>
    <row r="187" s="122" customFormat="true" ht="29.25" hidden="false" customHeight="true" outlineLevel="0" collapsed="false">
      <c r="A187" s="118" t="s">
        <v>384</v>
      </c>
      <c r="B187" s="118"/>
      <c r="C187" s="118"/>
      <c r="D187" s="118"/>
      <c r="E187" s="119" t="n">
        <f aca="false">SUM(E21:E186)</f>
        <v>59.8634</v>
      </c>
      <c r="F187" s="120" t="n">
        <f aca="false">SUM(F21:F186)</f>
        <v>119.725366666667</v>
      </c>
      <c r="G187" s="120" t="n">
        <f aca="false">SUM(G21:G186)</f>
        <v>179.587633333333</v>
      </c>
      <c r="H187" s="120" t="n">
        <f aca="false">SUM(H21:H186)</f>
        <v>239.4513</v>
      </c>
      <c r="I187" s="120" t="n">
        <f aca="false">SUM(I21:I186)</f>
        <v>299.313466666667</v>
      </c>
      <c r="J187" s="120" t="n">
        <f aca="false">SUM(J21:J186)</f>
        <v>359.176466666667</v>
      </c>
      <c r="K187" s="120" t="n">
        <f aca="false">SUM(K21:K186)</f>
        <v>419.038133333333</v>
      </c>
      <c r="L187" s="120" t="n">
        <f aca="false">SUM(L21:L186)</f>
        <v>478.900633333333</v>
      </c>
      <c r="M187" s="120" t="n">
        <f aca="false">SUM(M21:M186)</f>
        <v>538.764133333333</v>
      </c>
      <c r="N187" s="121" t="n">
        <f aca="false">SUM(N21:N186)</f>
        <v>598.626133333333</v>
      </c>
    </row>
    <row r="188" s="122" customFormat="true" ht="57" hidden="false" customHeight="true" outlineLevel="0" collapsed="false">
      <c r="A188" s="123"/>
      <c r="B188" s="123"/>
      <c r="C188" s="123"/>
      <c r="D188" s="124"/>
      <c r="E188" s="125"/>
      <c r="F188" s="125"/>
      <c r="G188" s="125"/>
      <c r="H188" s="125"/>
      <c r="I188" s="125"/>
      <c r="J188" s="125"/>
      <c r="K188" s="125"/>
      <c r="L188" s="125"/>
      <c r="M188" s="125"/>
      <c r="N188" s="126"/>
    </row>
    <row r="189" s="129" customFormat="true" ht="39.75" hidden="false" customHeight="true" outlineLevel="0" collapsed="false">
      <c r="A189" s="127" t="s">
        <v>385</v>
      </c>
      <c r="B189" s="127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8"/>
      <c r="R189" s="128"/>
    </row>
    <row r="190" s="129" customFormat="true" ht="45.75" hidden="false" customHeight="true" outlineLevel="0" collapsed="false">
      <c r="A190" s="130" t="s">
        <v>386</v>
      </c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</row>
    <row r="191" s="129" customFormat="true" ht="24.75" hidden="false" customHeight="true" outlineLevel="0" collapsed="false">
      <c r="A191" s="25"/>
      <c r="B191" s="29"/>
      <c r="C191" s="25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31"/>
      <c r="O191" s="13"/>
      <c r="P191" s="13"/>
      <c r="Q191" s="13"/>
      <c r="R191" s="13"/>
    </row>
    <row r="192" customFormat="false" ht="20.25" hidden="false" customHeight="false" outlineLevel="0" collapsed="false">
      <c r="A192" s="25"/>
      <c r="B192" s="29"/>
      <c r="C192" s="25"/>
      <c r="D192" s="16"/>
      <c r="E192" s="132"/>
      <c r="F192" s="132"/>
      <c r="G192" s="132"/>
      <c r="H192" s="132"/>
      <c r="I192" s="132"/>
      <c r="J192" s="132"/>
      <c r="K192" s="132"/>
      <c r="L192" s="132"/>
      <c r="M192" s="132"/>
      <c r="N192" s="132"/>
      <c r="O192" s="13"/>
      <c r="P192" s="13"/>
      <c r="Q192" s="13"/>
      <c r="R192" s="13"/>
    </row>
    <row r="193" customFormat="false" ht="23.25" hidden="false" customHeight="true" outlineLevel="0" collapsed="false">
      <c r="A193" s="133"/>
      <c r="B193" s="133"/>
      <c r="C193" s="133"/>
      <c r="D193" s="133"/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  <c r="P193" s="13"/>
      <c r="Q193" s="13"/>
      <c r="R193" s="13"/>
    </row>
  </sheetData>
  <mergeCells count="16">
    <mergeCell ref="A2:B2"/>
    <mergeCell ref="A3:B4"/>
    <mergeCell ref="A5:C5"/>
    <mergeCell ref="A15:N15"/>
    <mergeCell ref="A16:N16"/>
    <mergeCell ref="A17:N17"/>
    <mergeCell ref="A19:A20"/>
    <mergeCell ref="B19:B20"/>
    <mergeCell ref="C19:C20"/>
    <mergeCell ref="D19:D20"/>
    <mergeCell ref="E19:N19"/>
    <mergeCell ref="A21:A183"/>
    <mergeCell ref="A187:D187"/>
    <mergeCell ref="A189:P189"/>
    <mergeCell ref="A190:R190"/>
    <mergeCell ref="A193:O193"/>
  </mergeCells>
  <printOptions headings="false" gridLines="false" gridLinesSet="true" horizontalCentered="false" verticalCentered="false"/>
  <pageMargins left="0.540277777777778" right="0.236111111111111" top="0.39375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96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A16" activeCellId="0" sqref="A16:N16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61.56"/>
    <col collapsed="false" customWidth="true" hidden="false" outlineLevel="0" max="3" min="3" style="1" width="48.28"/>
    <col collapsed="false" customWidth="true" hidden="false" outlineLevel="0" max="4" min="4" style="3" width="43.56"/>
    <col collapsed="false" customWidth="true" hidden="false" outlineLevel="0" max="5" min="5" style="3" width="11.42"/>
    <col collapsed="false" customWidth="true" hidden="false" outlineLevel="0" max="6" min="6" style="3" width="11.99"/>
    <col collapsed="false" customWidth="true" hidden="false" outlineLevel="0" max="7" min="7" style="3" width="11.42"/>
    <col collapsed="false" customWidth="true" hidden="false" outlineLevel="0" max="8" min="8" style="3" width="12.14"/>
    <col collapsed="false" customWidth="true" hidden="false" outlineLevel="0" max="9" min="9" style="3" width="11.42"/>
    <col collapsed="false" customWidth="true" hidden="false" outlineLevel="0" max="10" min="10" style="3" width="12.56"/>
    <col collapsed="false" customWidth="true" hidden="false" outlineLevel="0" max="13" min="11" style="3" width="11.42"/>
    <col collapsed="false" customWidth="true" hidden="false" outlineLevel="0" max="14" min="14" style="4" width="12.14"/>
    <col collapsed="false" customWidth="true" hidden="false" outlineLevel="0" max="16" min="15" style="5" width="21.99"/>
    <col collapsed="false" customWidth="false" hidden="false" outlineLevel="0" max="17" min="17" style="5" width="16.28"/>
    <col collapsed="false" customWidth="true" hidden="true" outlineLevel="0" max="18" min="18" style="5" width="8.28"/>
    <col collapsed="false" customWidth="true" hidden="true" outlineLevel="0" max="19" min="19" style="5" width="21.42"/>
    <col collapsed="false" customWidth="false" hidden="true" outlineLevel="0" max="27" min="20" style="5" width="16.28"/>
    <col collapsed="false" customWidth="false" hidden="false" outlineLevel="0" max="29" min="28" style="5" width="16.28"/>
    <col collapsed="false" customWidth="true" hidden="false" outlineLevel="0" max="30" min="30" style="5" width="24.28"/>
    <col collapsed="false" customWidth="false" hidden="false" outlineLevel="0" max="206" min="31" style="5" width="16.28"/>
    <col collapsed="false" customWidth="false" hidden="false" outlineLevel="0" max="257" min="207" style="3" width="16.28"/>
  </cols>
  <sheetData>
    <row r="2" customFormat="false" ht="23.25" hidden="false" customHeight="false" outlineLevel="0" collapsed="false">
      <c r="A2" s="134" t="s">
        <v>0</v>
      </c>
      <c r="B2" s="134"/>
      <c r="C2" s="9" t="s">
        <v>1</v>
      </c>
      <c r="E2" s="9"/>
      <c r="F2" s="11"/>
      <c r="G2" s="135"/>
      <c r="H2" s="11" t="s">
        <v>0</v>
      </c>
      <c r="I2" s="11"/>
      <c r="J2" s="11"/>
      <c r="K2" s="13"/>
      <c r="N2" s="11"/>
      <c r="O2" s="11"/>
      <c r="P2" s="11"/>
      <c r="Q2" s="11"/>
      <c r="R2" s="136"/>
    </row>
    <row r="3" customFormat="false" ht="20.85" hidden="false" customHeight="true" outlineLevel="0" collapsed="false">
      <c r="A3" s="14" t="s">
        <v>2</v>
      </c>
      <c r="B3" s="14"/>
      <c r="C3" s="9" t="s">
        <v>3</v>
      </c>
      <c r="E3" s="9"/>
      <c r="F3" s="16"/>
      <c r="G3" s="135"/>
      <c r="H3" s="17" t="s">
        <v>4</v>
      </c>
      <c r="I3" s="17"/>
      <c r="J3" s="17"/>
      <c r="K3" s="13"/>
      <c r="N3" s="11"/>
      <c r="O3" s="11"/>
      <c r="P3" s="11"/>
      <c r="Q3" s="11"/>
      <c r="R3" s="136"/>
    </row>
    <row r="4" customFormat="false" ht="23.25" hidden="false" customHeight="false" outlineLevel="0" collapsed="false">
      <c r="A4" s="14"/>
      <c r="B4" s="14"/>
      <c r="C4" s="9" t="s">
        <v>5</v>
      </c>
      <c r="E4" s="9"/>
      <c r="F4" s="16"/>
      <c r="G4" s="135"/>
      <c r="H4" s="17" t="s">
        <v>6</v>
      </c>
      <c r="I4" s="17"/>
      <c r="J4" s="17"/>
      <c r="K4" s="13"/>
      <c r="N4" s="11"/>
      <c r="O4" s="11"/>
      <c r="P4" s="11"/>
      <c r="Q4" s="11"/>
      <c r="R4" s="136"/>
    </row>
    <row r="5" customFormat="false" ht="23.25" hidden="false" customHeight="false" outlineLevel="0" collapsed="false">
      <c r="A5" s="11" t="s">
        <v>7</v>
      </c>
      <c r="B5" s="11"/>
      <c r="C5" s="9"/>
      <c r="E5" s="9"/>
      <c r="F5" s="16"/>
      <c r="G5" s="135"/>
      <c r="H5" s="9" t="s">
        <v>8</v>
      </c>
      <c r="I5" s="15"/>
      <c r="J5" s="15"/>
      <c r="K5" s="13"/>
      <c r="N5" s="20"/>
      <c r="O5" s="15"/>
      <c r="P5" s="15"/>
      <c r="Q5" s="15"/>
      <c r="R5" s="136"/>
    </row>
    <row r="6" customFormat="false" ht="23.25" hidden="false" customHeight="false" outlineLevel="0" collapsed="false">
      <c r="A6" s="20"/>
      <c r="B6" s="20"/>
      <c r="C6" s="9"/>
      <c r="E6" s="9"/>
      <c r="F6" s="16"/>
      <c r="G6" s="135"/>
      <c r="H6" s="20"/>
      <c r="I6" s="15"/>
      <c r="J6" s="15"/>
      <c r="K6" s="13"/>
      <c r="N6" s="20"/>
      <c r="O6" s="15"/>
      <c r="P6" s="15"/>
      <c r="Q6" s="15"/>
      <c r="R6" s="136"/>
    </row>
    <row r="7" customFormat="false" ht="23.25" hidden="false" customHeight="false" outlineLevel="0" collapsed="false">
      <c r="A7" s="21" t="s">
        <v>9</v>
      </c>
      <c r="B7" s="22"/>
      <c r="C7" s="9" t="s">
        <v>10</v>
      </c>
      <c r="E7" s="9"/>
      <c r="F7" s="16"/>
      <c r="G7" s="137"/>
      <c r="H7" s="17" t="s">
        <v>11</v>
      </c>
      <c r="I7" s="11"/>
      <c r="J7" s="11"/>
      <c r="K7" s="13"/>
      <c r="N7" s="11"/>
      <c r="O7" s="11"/>
      <c r="P7" s="11"/>
      <c r="Q7" s="11"/>
      <c r="R7" s="136"/>
    </row>
    <row r="8" customFormat="false" ht="20.25" hidden="false" customHeight="false" outlineLevel="0" collapsed="false">
      <c r="A8" s="15"/>
      <c r="B8" s="23"/>
      <c r="C8" s="20"/>
      <c r="E8" s="24"/>
      <c r="F8" s="16"/>
      <c r="G8" s="137"/>
      <c r="H8" s="20"/>
      <c r="I8" s="24"/>
      <c r="J8" s="24"/>
      <c r="K8" s="13"/>
      <c r="N8" s="20"/>
      <c r="O8" s="24"/>
      <c r="P8" s="24"/>
      <c r="Q8" s="24"/>
      <c r="R8" s="136"/>
    </row>
    <row r="9" customFormat="false" ht="20.25" hidden="false" customHeight="false" outlineLevel="0" collapsed="false">
      <c r="A9" s="25"/>
      <c r="B9" s="25"/>
      <c r="C9" s="16"/>
      <c r="E9" s="16"/>
      <c r="F9" s="16"/>
      <c r="G9" s="135"/>
      <c r="H9" s="16"/>
      <c r="I9" s="16"/>
      <c r="J9" s="16"/>
      <c r="K9" s="13"/>
      <c r="N9" s="16"/>
      <c r="O9" s="16"/>
      <c r="P9" s="16"/>
      <c r="Q9" s="16"/>
      <c r="R9" s="136"/>
    </row>
    <row r="10" customFormat="false" ht="23.25" hidden="false" customHeight="false" outlineLevel="0" collapsed="false">
      <c r="A10" s="9" t="s">
        <v>12</v>
      </c>
      <c r="B10" s="27"/>
      <c r="C10" s="28" t="s">
        <v>13</v>
      </c>
      <c r="E10" s="7"/>
      <c r="F10" s="16"/>
      <c r="G10" s="137"/>
      <c r="H10" s="17" t="s">
        <v>13</v>
      </c>
      <c r="I10" s="11"/>
      <c r="J10" s="11"/>
      <c r="K10" s="13"/>
      <c r="N10" s="11"/>
      <c r="O10" s="11"/>
      <c r="P10" s="11"/>
      <c r="Q10" s="11"/>
      <c r="R10" s="136"/>
    </row>
    <row r="11" customFormat="false" ht="20.25" hidden="false" customHeight="false" outlineLevel="0" collapsed="false">
      <c r="A11" s="25"/>
      <c r="B11" s="29"/>
      <c r="C11" s="25"/>
      <c r="D11" s="1"/>
      <c r="E11" s="1"/>
      <c r="N11" s="138"/>
      <c r="O11" s="138"/>
      <c r="P11" s="138"/>
      <c r="Q11" s="138"/>
      <c r="R11" s="139"/>
    </row>
    <row r="12" customFormat="false" ht="15.75" hidden="false" customHeight="false" outlineLevel="0" collapsed="false">
      <c r="D12" s="30"/>
      <c r="E12" s="30"/>
      <c r="F12" s="1"/>
      <c r="M12" s="1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.75" hidden="false" customHeight="false" outlineLevel="0" collapsed="false">
      <c r="D13" s="30"/>
      <c r="E13" s="30"/>
      <c r="F13" s="30"/>
      <c r="M13" s="2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5.75" hidden="false" customHeight="false" outlineLevel="0" collapsed="false">
      <c r="D14" s="30"/>
      <c r="E14" s="30"/>
      <c r="F14" s="30"/>
      <c r="M14" s="2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5.5" hidden="false" customHeight="false" outlineLevel="0" collapsed="false">
      <c r="A15" s="31" t="s">
        <v>387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2.5" hidden="false" customHeight="true" outlineLevel="0" collapsed="false">
      <c r="A16" s="32" t="s">
        <v>388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9.25" hidden="false" customHeight="true" outlineLevel="0" collapsed="false">
      <c r="A17" s="140" t="s">
        <v>16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s="5" customFormat="true" ht="15.75" hidden="false" customHeight="false" outlineLevel="0" collapsed="false">
      <c r="A18" s="141"/>
      <c r="B18" s="142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4"/>
    </row>
    <row r="19" customFormat="false" ht="27.75" hidden="false" customHeight="true" outlineLevel="0" collapsed="false">
      <c r="A19" s="143" t="s">
        <v>17</v>
      </c>
      <c r="B19" s="144" t="s">
        <v>18</v>
      </c>
      <c r="C19" s="145" t="s">
        <v>19</v>
      </c>
      <c r="D19" s="146" t="s">
        <v>20</v>
      </c>
      <c r="E19" s="147" t="s">
        <v>21</v>
      </c>
      <c r="F19" s="147"/>
      <c r="G19" s="147"/>
      <c r="H19" s="147"/>
      <c r="I19" s="147"/>
      <c r="J19" s="147"/>
      <c r="K19" s="147"/>
      <c r="L19" s="147"/>
      <c r="M19" s="147"/>
      <c r="N19" s="147"/>
      <c r="AE19" s="148"/>
      <c r="AF19" s="148"/>
      <c r="AH19" s="148"/>
      <c r="AI19" s="148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149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31.5" hidden="false" customHeight="true" outlineLevel="0" collapsed="false">
      <c r="A20" s="143"/>
      <c r="B20" s="144"/>
      <c r="C20" s="145"/>
      <c r="D20" s="146"/>
      <c r="E20" s="150" t="s">
        <v>22</v>
      </c>
      <c r="F20" s="151" t="s">
        <v>23</v>
      </c>
      <c r="G20" s="152" t="s">
        <v>24</v>
      </c>
      <c r="H20" s="152" t="s">
        <v>25</v>
      </c>
      <c r="I20" s="152" t="s">
        <v>26</v>
      </c>
      <c r="J20" s="153" t="s">
        <v>27</v>
      </c>
      <c r="K20" s="152" t="s">
        <v>28</v>
      </c>
      <c r="L20" s="152" t="s">
        <v>29</v>
      </c>
      <c r="M20" s="154" t="s">
        <v>30</v>
      </c>
      <c r="N20" s="152" t="s">
        <v>31</v>
      </c>
      <c r="AD20" s="155"/>
      <c r="AE20" s="156"/>
      <c r="AF20" s="157"/>
      <c r="AG20" s="158"/>
      <c r="AJ20" s="159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160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s="55" customFormat="true" ht="26.25" hidden="false" customHeight="true" outlineLevel="0" collapsed="false">
      <c r="A21" s="161" t="s">
        <v>32</v>
      </c>
      <c r="B21" s="162" t="str">
        <f aca="false">'эл энергия'!B21</f>
        <v>ЗАО Ставмет</v>
      </c>
      <c r="C21" s="163" t="s">
        <v>34</v>
      </c>
      <c r="D21" s="164" t="s">
        <v>35</v>
      </c>
      <c r="E21" s="165" t="n">
        <v>0.0065</v>
      </c>
      <c r="F21" s="166" t="n">
        <v>0.0065</v>
      </c>
      <c r="G21" s="166" t="n">
        <v>0.0065</v>
      </c>
      <c r="H21" s="166" t="n">
        <v>0.0065</v>
      </c>
      <c r="I21" s="166" t="n">
        <v>0.0065</v>
      </c>
      <c r="J21" s="166" t="n">
        <v>0.0065</v>
      </c>
      <c r="K21" s="166" t="n">
        <v>0.0065</v>
      </c>
      <c r="L21" s="166" t="n">
        <v>0.0065</v>
      </c>
      <c r="M21" s="166" t="n">
        <v>0.0065</v>
      </c>
      <c r="N21" s="167" t="n">
        <v>0.0065</v>
      </c>
      <c r="O21" s="54" t="n">
        <f aca="false">E21-F21+G21-H21+I21-J21+K21-L21+M21-N21</f>
        <v>0</v>
      </c>
      <c r="R21" s="168" t="n">
        <f aca="false">ROUND(E21,3)</f>
        <v>0.007</v>
      </c>
      <c r="S21" s="168" t="n">
        <f aca="false">ROUND(F21,3)</f>
        <v>0.007</v>
      </c>
      <c r="T21" s="168" t="n">
        <f aca="false">ROUND(G21,3)</f>
        <v>0.007</v>
      </c>
      <c r="U21" s="168" t="n">
        <f aca="false">ROUND(H21,3)</f>
        <v>0.007</v>
      </c>
      <c r="V21" s="168" t="n">
        <f aca="false">ROUND(I21,3)</f>
        <v>0.007</v>
      </c>
      <c r="W21" s="168" t="n">
        <f aca="false">ROUND(J21,3)</f>
        <v>0.007</v>
      </c>
      <c r="X21" s="168" t="n">
        <f aca="false">ROUND(K21,3)</f>
        <v>0.007</v>
      </c>
      <c r="Y21" s="168" t="n">
        <f aca="false">ROUND(L21,3)</f>
        <v>0.007</v>
      </c>
      <c r="Z21" s="168" t="n">
        <f aca="false">ROUND(M21,3)</f>
        <v>0.007</v>
      </c>
      <c r="AA21" s="168" t="n">
        <f aca="false">ROUND(N21,3)</f>
        <v>0.007</v>
      </c>
      <c r="AB21" s="168"/>
      <c r="AC21" s="169"/>
      <c r="AD21" s="155"/>
      <c r="AE21" s="156"/>
      <c r="AF21" s="157"/>
      <c r="AG21" s="170"/>
      <c r="AH21" s="171"/>
      <c r="AI21" s="171"/>
      <c r="AJ21" s="171"/>
      <c r="HJ21" s="171"/>
      <c r="HK21" s="171"/>
      <c r="HL21" s="171"/>
      <c r="HM21" s="171"/>
      <c r="HN21" s="171"/>
      <c r="HO21" s="171"/>
      <c r="HP21" s="171"/>
      <c r="HQ21" s="171"/>
      <c r="HR21" s="171"/>
      <c r="HS21" s="171"/>
      <c r="HT21" s="171"/>
      <c r="HU21" s="171"/>
      <c r="HV21" s="171"/>
      <c r="HW21" s="171"/>
      <c r="HX21" s="171"/>
      <c r="HY21" s="171"/>
      <c r="HZ21" s="171"/>
      <c r="IA21" s="171"/>
      <c r="IB21" s="171"/>
      <c r="IC21" s="171"/>
      <c r="ID21" s="171"/>
      <c r="IE21" s="171"/>
      <c r="IF21" s="171"/>
      <c r="IG21" s="171"/>
      <c r="IH21" s="171"/>
      <c r="II21" s="171"/>
      <c r="IJ21" s="171"/>
      <c r="IK21" s="171"/>
      <c r="IL21" s="171"/>
      <c r="IM21" s="171"/>
      <c r="IN21" s="171"/>
      <c r="IO21" s="171"/>
      <c r="IP21" s="171"/>
      <c r="IQ21" s="171"/>
      <c r="IR21" s="171"/>
      <c r="IS21" s="171"/>
      <c r="IT21" s="171"/>
      <c r="IU21" s="171"/>
      <c r="IV21" s="171"/>
    </row>
    <row r="22" s="55" customFormat="true" ht="24.75" hidden="false" customHeight="true" outlineLevel="0" collapsed="false">
      <c r="A22" s="161"/>
      <c r="B22" s="162" t="str">
        <f aca="false">'эл энергия'!B22</f>
        <v>ИПСосунова Э.С.,ИПСасин А.И.,ИПБабаян Г.С.                                      </v>
      </c>
      <c r="C22" s="172" t="s">
        <v>37</v>
      </c>
      <c r="D22" s="173" t="s">
        <v>38</v>
      </c>
      <c r="E22" s="174" t="n">
        <v>0.07</v>
      </c>
      <c r="F22" s="175" t="n">
        <v>0.07</v>
      </c>
      <c r="G22" s="175" t="n">
        <v>0.07</v>
      </c>
      <c r="H22" s="175" t="n">
        <v>0.07</v>
      </c>
      <c r="I22" s="175" t="n">
        <v>0.07</v>
      </c>
      <c r="J22" s="175" t="n">
        <v>0.07</v>
      </c>
      <c r="K22" s="175" t="n">
        <v>0.07</v>
      </c>
      <c r="L22" s="175" t="n">
        <v>0.07</v>
      </c>
      <c r="M22" s="175" t="n">
        <v>0.07</v>
      </c>
      <c r="N22" s="176" t="n">
        <v>0.07</v>
      </c>
      <c r="O22" s="54" t="n">
        <f aca="false">E22-F22+G22-H22+I22-J22+K22-L22+M22-N22</f>
        <v>0</v>
      </c>
      <c r="R22" s="168" t="n">
        <f aca="false">ROUND(E22,3)</f>
        <v>0.07</v>
      </c>
      <c r="S22" s="168" t="n">
        <f aca="false">ROUND(F22,3)</f>
        <v>0.07</v>
      </c>
      <c r="T22" s="168" t="n">
        <f aca="false">ROUND(G22,3)</f>
        <v>0.07</v>
      </c>
      <c r="U22" s="168" t="n">
        <f aca="false">ROUND(H22,3)</f>
        <v>0.07</v>
      </c>
      <c r="V22" s="168" t="n">
        <f aca="false">ROUND(I22,3)</f>
        <v>0.07</v>
      </c>
      <c r="W22" s="168" t="n">
        <f aca="false">ROUND(J22,3)</f>
        <v>0.07</v>
      </c>
      <c r="X22" s="168" t="n">
        <f aca="false">ROUND(K22,3)</f>
        <v>0.07</v>
      </c>
      <c r="Y22" s="168" t="n">
        <f aca="false">ROUND(L22,3)</f>
        <v>0.07</v>
      </c>
      <c r="Z22" s="168" t="n">
        <f aca="false">ROUND(M22,3)</f>
        <v>0.07</v>
      </c>
      <c r="AA22" s="168" t="n">
        <f aca="false">ROUND(N22,3)</f>
        <v>0.07</v>
      </c>
      <c r="AB22" s="168"/>
      <c r="AC22" s="169"/>
      <c r="AD22" s="155"/>
      <c r="AE22" s="156"/>
      <c r="AF22" s="157"/>
      <c r="AG22" s="170"/>
      <c r="AH22" s="171"/>
      <c r="AI22" s="171"/>
      <c r="AJ22" s="171"/>
      <c r="HJ22" s="171"/>
      <c r="HK22" s="171"/>
      <c r="HL22" s="171"/>
      <c r="HM22" s="171"/>
      <c r="HN22" s="171"/>
      <c r="HO22" s="171"/>
      <c r="HP22" s="171"/>
      <c r="HQ22" s="171"/>
      <c r="HR22" s="171"/>
      <c r="HS22" s="171"/>
      <c r="HT22" s="171"/>
      <c r="HU22" s="171"/>
      <c r="HV22" s="171"/>
      <c r="HW22" s="171"/>
      <c r="HX22" s="171"/>
      <c r="HY22" s="171"/>
      <c r="HZ22" s="171"/>
      <c r="IA22" s="171"/>
      <c r="IB22" s="171"/>
      <c r="IC22" s="171"/>
      <c r="ID22" s="171"/>
      <c r="IE22" s="171"/>
      <c r="IF22" s="171"/>
      <c r="IG22" s="171"/>
      <c r="IH22" s="171"/>
      <c r="II22" s="171"/>
      <c r="IJ22" s="171"/>
      <c r="IK22" s="171"/>
      <c r="IL22" s="171"/>
      <c r="IM22" s="171"/>
      <c r="IN22" s="171"/>
      <c r="IO22" s="171"/>
      <c r="IP22" s="171"/>
      <c r="IQ22" s="171"/>
      <c r="IR22" s="171"/>
      <c r="IS22" s="171"/>
      <c r="IT22" s="171"/>
      <c r="IU22" s="171"/>
      <c r="IV22" s="171"/>
    </row>
    <row r="23" s="55" customFormat="true" ht="24.75" hidden="false" customHeight="true" outlineLevel="0" collapsed="false">
      <c r="A23" s="161"/>
      <c r="B23" s="162" t="str">
        <f aca="false">'эл энергия'!B23</f>
        <v>АО "Энергомера"                                                                 </v>
      </c>
      <c r="C23" s="172" t="s">
        <v>40</v>
      </c>
      <c r="D23" s="173" t="s">
        <v>41</v>
      </c>
      <c r="E23" s="174" t="n">
        <v>0.2</v>
      </c>
      <c r="F23" s="177" t="n">
        <v>0.2</v>
      </c>
      <c r="G23" s="177" t="n">
        <v>0.2</v>
      </c>
      <c r="H23" s="177" t="n">
        <v>0.2</v>
      </c>
      <c r="I23" s="177" t="n">
        <v>0.2</v>
      </c>
      <c r="J23" s="177" t="n">
        <v>0.2</v>
      </c>
      <c r="K23" s="177" t="n">
        <v>0.2</v>
      </c>
      <c r="L23" s="177" t="n">
        <v>0.2</v>
      </c>
      <c r="M23" s="177" t="n">
        <v>0.2</v>
      </c>
      <c r="N23" s="178" t="n">
        <v>0.2</v>
      </c>
      <c r="O23" s="54" t="n">
        <f aca="false">E23-F23+G23-H23+I23-J23+K23-L23+M23-N23</f>
        <v>0</v>
      </c>
      <c r="R23" s="168" t="n">
        <f aca="false">ROUND(E23,3)</f>
        <v>0.2</v>
      </c>
      <c r="S23" s="168" t="n">
        <f aca="false">ROUND(F23,3)</f>
        <v>0.2</v>
      </c>
      <c r="T23" s="168" t="n">
        <f aca="false">ROUND(G23,3)</f>
        <v>0.2</v>
      </c>
      <c r="U23" s="168" t="n">
        <f aca="false">ROUND(H23,3)</f>
        <v>0.2</v>
      </c>
      <c r="V23" s="168" t="n">
        <f aca="false">ROUND(I23,3)</f>
        <v>0.2</v>
      </c>
      <c r="W23" s="168" t="n">
        <f aca="false">ROUND(J23,3)</f>
        <v>0.2</v>
      </c>
      <c r="X23" s="168" t="n">
        <f aca="false">ROUND(K23,3)</f>
        <v>0.2</v>
      </c>
      <c r="Y23" s="168" t="n">
        <f aca="false">ROUND(L23,3)</f>
        <v>0.2</v>
      </c>
      <c r="Z23" s="168" t="n">
        <f aca="false">ROUND(M23,3)</f>
        <v>0.2</v>
      </c>
      <c r="AA23" s="168" t="n">
        <f aca="false">ROUND(N23,3)</f>
        <v>0.2</v>
      </c>
      <c r="AB23" s="168"/>
      <c r="AC23" s="169"/>
      <c r="AD23" s="155"/>
      <c r="AE23" s="156"/>
      <c r="AF23" s="157"/>
      <c r="AG23" s="170"/>
      <c r="AH23" s="171"/>
      <c r="AI23" s="171"/>
      <c r="AJ23" s="171"/>
      <c r="HJ23" s="171"/>
      <c r="HK23" s="171"/>
      <c r="HL23" s="171"/>
      <c r="HM23" s="171"/>
      <c r="HN23" s="171"/>
      <c r="HO23" s="171"/>
      <c r="HP23" s="171"/>
      <c r="HQ23" s="171"/>
      <c r="HR23" s="171"/>
      <c r="HS23" s="171"/>
      <c r="HT23" s="171"/>
      <c r="HU23" s="171"/>
      <c r="HV23" s="171"/>
      <c r="HW23" s="171"/>
      <c r="HX23" s="171"/>
      <c r="HY23" s="171"/>
      <c r="HZ23" s="171"/>
      <c r="IA23" s="171"/>
      <c r="IB23" s="171"/>
      <c r="IC23" s="171"/>
      <c r="ID23" s="171"/>
      <c r="IE23" s="171"/>
      <c r="IF23" s="171"/>
      <c r="IG23" s="171"/>
      <c r="IH23" s="171"/>
      <c r="II23" s="171"/>
      <c r="IJ23" s="171"/>
      <c r="IK23" s="171"/>
      <c r="IL23" s="171"/>
      <c r="IM23" s="171"/>
      <c r="IN23" s="171"/>
      <c r="IO23" s="171"/>
      <c r="IP23" s="171"/>
      <c r="IQ23" s="171"/>
      <c r="IR23" s="171"/>
      <c r="IS23" s="171"/>
      <c r="IT23" s="171"/>
      <c r="IU23" s="171"/>
      <c r="IV23" s="171"/>
    </row>
    <row r="24" s="55" customFormat="true" ht="24.75" hidden="false" customHeight="true" outlineLevel="0" collapsed="false">
      <c r="A24" s="161"/>
      <c r="B24" s="162" t="str">
        <f aca="false">'эл энергия'!B24</f>
        <v>ООО Пятигорскмебель</v>
      </c>
      <c r="C24" s="172" t="s">
        <v>34</v>
      </c>
      <c r="D24" s="173" t="s">
        <v>43</v>
      </c>
      <c r="E24" s="174" t="n">
        <v>0.012</v>
      </c>
      <c r="F24" s="175" t="n">
        <v>0.012</v>
      </c>
      <c r="G24" s="175" t="n">
        <v>0.012</v>
      </c>
      <c r="H24" s="175" t="n">
        <v>0.012</v>
      </c>
      <c r="I24" s="175" t="n">
        <v>0.012</v>
      </c>
      <c r="J24" s="175" t="n">
        <v>0.012</v>
      </c>
      <c r="K24" s="175" t="n">
        <v>0.012</v>
      </c>
      <c r="L24" s="175" t="n">
        <v>0.012</v>
      </c>
      <c r="M24" s="175" t="n">
        <v>0.012</v>
      </c>
      <c r="N24" s="176" t="n">
        <v>0.012</v>
      </c>
      <c r="O24" s="54" t="n">
        <f aca="false">E24-F24+G24-H24+I24-J24+K24-L24+M24-N24</f>
        <v>0</v>
      </c>
      <c r="R24" s="168" t="n">
        <f aca="false">ROUND(E24,3)</f>
        <v>0.012</v>
      </c>
      <c r="S24" s="168" t="n">
        <f aca="false">ROUND(F24,3)</f>
        <v>0.012</v>
      </c>
      <c r="T24" s="168" t="n">
        <f aca="false">ROUND(G24,3)</f>
        <v>0.012</v>
      </c>
      <c r="U24" s="168" t="n">
        <f aca="false">ROUND(H24,3)</f>
        <v>0.012</v>
      </c>
      <c r="V24" s="168" t="n">
        <f aca="false">ROUND(I24,3)</f>
        <v>0.012</v>
      </c>
      <c r="W24" s="168" t="n">
        <f aca="false">ROUND(J24,3)</f>
        <v>0.012</v>
      </c>
      <c r="X24" s="168" t="n">
        <f aca="false">ROUND(K24,3)</f>
        <v>0.012</v>
      </c>
      <c r="Y24" s="168" t="n">
        <f aca="false">ROUND(L24,3)</f>
        <v>0.012</v>
      </c>
      <c r="Z24" s="168" t="n">
        <f aca="false">ROUND(M24,3)</f>
        <v>0.012</v>
      </c>
      <c r="AA24" s="168" t="n">
        <f aca="false">ROUND(N24,3)</f>
        <v>0.012</v>
      </c>
      <c r="AB24" s="168"/>
      <c r="AC24" s="169"/>
      <c r="AD24" s="155"/>
      <c r="AE24" s="156"/>
      <c r="AF24" s="157"/>
      <c r="AG24" s="170"/>
      <c r="AH24" s="171"/>
      <c r="AI24" s="171"/>
      <c r="AJ24" s="171"/>
      <c r="HJ24" s="171"/>
      <c r="HK24" s="171"/>
      <c r="HL24" s="171"/>
      <c r="HM24" s="171"/>
      <c r="HN24" s="171"/>
      <c r="HO24" s="171"/>
      <c r="HP24" s="171"/>
      <c r="HQ24" s="171"/>
      <c r="HR24" s="171"/>
      <c r="HS24" s="171"/>
      <c r="HT24" s="171"/>
      <c r="HU24" s="171"/>
      <c r="HV24" s="171"/>
      <c r="HW24" s="171"/>
      <c r="HX24" s="171"/>
      <c r="HY24" s="171"/>
      <c r="HZ24" s="171"/>
      <c r="IA24" s="171"/>
      <c r="IB24" s="171"/>
      <c r="IC24" s="171"/>
      <c r="ID24" s="171"/>
      <c r="IE24" s="171"/>
      <c r="IF24" s="171"/>
      <c r="IG24" s="171"/>
      <c r="IH24" s="171"/>
      <c r="II24" s="171"/>
      <c r="IJ24" s="171"/>
      <c r="IK24" s="171"/>
      <c r="IL24" s="171"/>
      <c r="IM24" s="171"/>
      <c r="IN24" s="171"/>
      <c r="IO24" s="171"/>
      <c r="IP24" s="171"/>
      <c r="IQ24" s="171"/>
      <c r="IR24" s="171"/>
      <c r="IS24" s="171"/>
      <c r="IT24" s="171"/>
      <c r="IU24" s="171"/>
      <c r="IV24" s="171"/>
    </row>
    <row r="25" s="55" customFormat="true" ht="24.75" hidden="false" customHeight="true" outlineLevel="0" collapsed="false">
      <c r="A25" s="161"/>
      <c r="B25" s="162" t="str">
        <f aca="false">'эл энергия'!B25</f>
        <v>АО Машук</v>
      </c>
      <c r="C25" s="172" t="s">
        <v>45</v>
      </c>
      <c r="D25" s="173" t="s">
        <v>46</v>
      </c>
      <c r="E25" s="174" t="n">
        <v>0.045</v>
      </c>
      <c r="F25" s="175" t="n">
        <v>0.045</v>
      </c>
      <c r="G25" s="175" t="n">
        <v>0.045</v>
      </c>
      <c r="H25" s="175" t="n">
        <v>0.045</v>
      </c>
      <c r="I25" s="175" t="n">
        <v>0.045</v>
      </c>
      <c r="J25" s="175" t="n">
        <v>0.045</v>
      </c>
      <c r="K25" s="175" t="n">
        <v>0.045</v>
      </c>
      <c r="L25" s="175" t="n">
        <v>0.045</v>
      </c>
      <c r="M25" s="175" t="n">
        <v>0.045</v>
      </c>
      <c r="N25" s="176" t="n">
        <v>0.045</v>
      </c>
      <c r="O25" s="54" t="n">
        <f aca="false">E25-F25+G25-H25+I25-J25+K25-L25+M25-N25</f>
        <v>0</v>
      </c>
      <c r="R25" s="168" t="n">
        <f aca="false">ROUND(E25,3)</f>
        <v>0.045</v>
      </c>
      <c r="S25" s="168" t="n">
        <f aca="false">ROUND(F25,3)</f>
        <v>0.045</v>
      </c>
      <c r="T25" s="168" t="n">
        <f aca="false">ROUND(G25,3)</f>
        <v>0.045</v>
      </c>
      <c r="U25" s="168" t="n">
        <f aca="false">ROUND(H25,3)</f>
        <v>0.045</v>
      </c>
      <c r="V25" s="168" t="n">
        <f aca="false">ROUND(I25,3)</f>
        <v>0.045</v>
      </c>
      <c r="W25" s="168" t="n">
        <f aca="false">ROUND(J25,3)</f>
        <v>0.045</v>
      </c>
      <c r="X25" s="168" t="n">
        <f aca="false">ROUND(K25,3)</f>
        <v>0.045</v>
      </c>
      <c r="Y25" s="168" t="n">
        <f aca="false">ROUND(L25,3)</f>
        <v>0.045</v>
      </c>
      <c r="Z25" s="168" t="n">
        <f aca="false">ROUND(M25,3)</f>
        <v>0.045</v>
      </c>
      <c r="AA25" s="168" t="n">
        <f aca="false">ROUND(N25,3)</f>
        <v>0.045</v>
      </c>
      <c r="AB25" s="168"/>
      <c r="AC25" s="169"/>
      <c r="AD25" s="155"/>
      <c r="AE25" s="156"/>
      <c r="AF25" s="157"/>
      <c r="AG25" s="179"/>
      <c r="AH25" s="171"/>
      <c r="AI25" s="171"/>
      <c r="AJ25" s="171"/>
      <c r="HJ25" s="171"/>
      <c r="HK25" s="171"/>
      <c r="HL25" s="171"/>
      <c r="HM25" s="171"/>
      <c r="HN25" s="171"/>
      <c r="HO25" s="171"/>
      <c r="HP25" s="171"/>
      <c r="HQ25" s="171"/>
      <c r="HR25" s="171"/>
      <c r="HS25" s="171"/>
      <c r="HT25" s="171"/>
      <c r="HU25" s="171"/>
      <c r="HV25" s="171"/>
      <c r="HW25" s="171"/>
      <c r="HX25" s="171"/>
      <c r="HY25" s="171"/>
      <c r="HZ25" s="171"/>
      <c r="IA25" s="171"/>
      <c r="IB25" s="171"/>
      <c r="IC25" s="171"/>
      <c r="ID25" s="171"/>
      <c r="IE25" s="171"/>
      <c r="IF25" s="171"/>
      <c r="IG25" s="171"/>
      <c r="IH25" s="171"/>
      <c r="II25" s="171"/>
      <c r="IJ25" s="171"/>
      <c r="IK25" s="171"/>
      <c r="IL25" s="171"/>
      <c r="IM25" s="171"/>
      <c r="IN25" s="171"/>
      <c r="IO25" s="171"/>
      <c r="IP25" s="171"/>
      <c r="IQ25" s="171"/>
      <c r="IR25" s="171"/>
      <c r="IS25" s="171"/>
      <c r="IT25" s="171"/>
      <c r="IU25" s="171"/>
      <c r="IV25" s="171"/>
    </row>
    <row r="26" s="55" customFormat="true" ht="24.75" hidden="false" customHeight="true" outlineLevel="0" collapsed="false">
      <c r="A26" s="161"/>
      <c r="B26" s="162" t="str">
        <f aca="false">'эл энергия'!B26</f>
        <v>ООО Обувная фабрика </v>
      </c>
      <c r="C26" s="172" t="s">
        <v>45</v>
      </c>
      <c r="D26" s="173" t="s">
        <v>48</v>
      </c>
      <c r="E26" s="174" t="n">
        <v>0.008</v>
      </c>
      <c r="F26" s="175" t="n">
        <v>0.008</v>
      </c>
      <c r="G26" s="175" t="n">
        <v>0.008</v>
      </c>
      <c r="H26" s="175" t="n">
        <v>0.008</v>
      </c>
      <c r="I26" s="175" t="n">
        <v>0.008</v>
      </c>
      <c r="J26" s="175" t="n">
        <v>0.008</v>
      </c>
      <c r="K26" s="175" t="n">
        <v>0.008</v>
      </c>
      <c r="L26" s="175" t="n">
        <v>0.008</v>
      </c>
      <c r="M26" s="175" t="n">
        <v>0.008</v>
      </c>
      <c r="N26" s="176" t="n">
        <v>0.008</v>
      </c>
      <c r="O26" s="54" t="n">
        <f aca="false">E26-F26+G26-H26+I26-J26+K26-L26+M26-N26</f>
        <v>0</v>
      </c>
      <c r="R26" s="168" t="n">
        <f aca="false">ROUND(E26,3)</f>
        <v>0.008</v>
      </c>
      <c r="S26" s="168" t="n">
        <f aca="false">ROUND(F26,3)</f>
        <v>0.008</v>
      </c>
      <c r="T26" s="168" t="n">
        <f aca="false">ROUND(G26,3)</f>
        <v>0.008</v>
      </c>
      <c r="U26" s="168" t="n">
        <f aca="false">ROUND(H26,3)</f>
        <v>0.008</v>
      </c>
      <c r="V26" s="168" t="n">
        <f aca="false">ROUND(I26,3)</f>
        <v>0.008</v>
      </c>
      <c r="W26" s="168" t="n">
        <f aca="false">ROUND(J26,3)</f>
        <v>0.008</v>
      </c>
      <c r="X26" s="168" t="n">
        <f aca="false">ROUND(K26,3)</f>
        <v>0.008</v>
      </c>
      <c r="Y26" s="168" t="n">
        <f aca="false">ROUND(L26,3)</f>
        <v>0.008</v>
      </c>
      <c r="Z26" s="168" t="n">
        <f aca="false">ROUND(M26,3)</f>
        <v>0.008</v>
      </c>
      <c r="AA26" s="168" t="n">
        <f aca="false">ROUND(N26,3)</f>
        <v>0.008</v>
      </c>
      <c r="AB26" s="168"/>
      <c r="AC26" s="169"/>
      <c r="AD26" s="155"/>
      <c r="AE26" s="156"/>
      <c r="AF26" s="157"/>
      <c r="AG26" s="179"/>
      <c r="AH26" s="171"/>
      <c r="AI26" s="171"/>
      <c r="AJ26" s="171"/>
      <c r="HJ26" s="171"/>
      <c r="HK26" s="171"/>
      <c r="HL26" s="171"/>
      <c r="HM26" s="171"/>
      <c r="HN26" s="171"/>
      <c r="HO26" s="171"/>
      <c r="HP26" s="171"/>
      <c r="HQ26" s="171"/>
      <c r="HR26" s="171"/>
      <c r="HS26" s="171"/>
      <c r="HT26" s="171"/>
      <c r="HU26" s="171"/>
      <c r="HV26" s="171"/>
      <c r="HW26" s="171"/>
      <c r="HX26" s="171"/>
      <c r="HY26" s="171"/>
      <c r="HZ26" s="171"/>
      <c r="IA26" s="171"/>
      <c r="IB26" s="171"/>
      <c r="IC26" s="171"/>
      <c r="ID26" s="171"/>
      <c r="IE26" s="171"/>
      <c r="IF26" s="171"/>
      <c r="IG26" s="171"/>
      <c r="IH26" s="171"/>
      <c r="II26" s="171"/>
      <c r="IJ26" s="171"/>
      <c r="IK26" s="171"/>
      <c r="IL26" s="171"/>
      <c r="IM26" s="171"/>
      <c r="IN26" s="171"/>
      <c r="IO26" s="171"/>
      <c r="IP26" s="171"/>
      <c r="IQ26" s="171"/>
      <c r="IR26" s="171"/>
      <c r="IS26" s="171"/>
      <c r="IT26" s="171"/>
      <c r="IU26" s="171"/>
      <c r="IV26" s="171"/>
    </row>
    <row r="27" s="55" customFormat="true" ht="24.75" hidden="false" customHeight="true" outlineLevel="0" collapsed="false">
      <c r="A27" s="161"/>
      <c r="B27" s="162" t="str">
        <f aca="false">'эл энергия'!B27</f>
        <v>ИП Азизова РР</v>
      </c>
      <c r="C27" s="172" t="s">
        <v>50</v>
      </c>
      <c r="D27" s="173" t="s">
        <v>51</v>
      </c>
      <c r="E27" s="174" t="n">
        <v>0.019</v>
      </c>
      <c r="F27" s="175" t="n">
        <v>0.019</v>
      </c>
      <c r="G27" s="175" t="n">
        <v>0.019</v>
      </c>
      <c r="H27" s="175" t="n">
        <v>0.019</v>
      </c>
      <c r="I27" s="175" t="n">
        <v>0.019</v>
      </c>
      <c r="J27" s="175" t="n">
        <v>0.019</v>
      </c>
      <c r="K27" s="175" t="n">
        <v>0.019</v>
      </c>
      <c r="L27" s="175" t="n">
        <v>0.019</v>
      </c>
      <c r="M27" s="175" t="n">
        <v>0.019</v>
      </c>
      <c r="N27" s="176" t="n">
        <v>0.019</v>
      </c>
      <c r="O27" s="54" t="n">
        <f aca="false">E27-F27+G27-H27+I27-J27+K27-L27+M27-N27</f>
        <v>0</v>
      </c>
      <c r="R27" s="168" t="n">
        <f aca="false">ROUND(E27,3)</f>
        <v>0.019</v>
      </c>
      <c r="S27" s="168" t="n">
        <f aca="false">ROUND(F27,3)</f>
        <v>0.019</v>
      </c>
      <c r="T27" s="168" t="n">
        <f aca="false">ROUND(G27,3)</f>
        <v>0.019</v>
      </c>
      <c r="U27" s="168" t="n">
        <f aca="false">ROUND(H27,3)</f>
        <v>0.019</v>
      </c>
      <c r="V27" s="168" t="n">
        <f aca="false">ROUND(I27,3)</f>
        <v>0.019</v>
      </c>
      <c r="W27" s="168" t="n">
        <f aca="false">ROUND(J27,3)</f>
        <v>0.019</v>
      </c>
      <c r="X27" s="168" t="n">
        <f aca="false">ROUND(K27,3)</f>
        <v>0.019</v>
      </c>
      <c r="Y27" s="168" t="n">
        <f aca="false">ROUND(L27,3)</f>
        <v>0.019</v>
      </c>
      <c r="Z27" s="168" t="n">
        <f aca="false">ROUND(M27,3)</f>
        <v>0.019</v>
      </c>
      <c r="AA27" s="168" t="n">
        <f aca="false">ROUND(N27,3)</f>
        <v>0.019</v>
      </c>
      <c r="AB27" s="168"/>
      <c r="AC27" s="169"/>
      <c r="AD27" s="155"/>
      <c r="AE27" s="156"/>
      <c r="AF27" s="157"/>
      <c r="AG27" s="179"/>
      <c r="AH27" s="171"/>
      <c r="AI27" s="171"/>
      <c r="AJ27" s="171"/>
    </row>
    <row r="28" s="55" customFormat="true" ht="24.75" hidden="false" customHeight="true" outlineLevel="0" collapsed="false">
      <c r="A28" s="161"/>
      <c r="B28" s="162" t="str">
        <f aca="false">'эл энергия'!B28</f>
        <v>ИП Азизова АФ</v>
      </c>
      <c r="C28" s="180" t="s">
        <v>50</v>
      </c>
      <c r="D28" s="181" t="s">
        <v>51</v>
      </c>
      <c r="E28" s="174" t="n">
        <v>0.039</v>
      </c>
      <c r="F28" s="175" t="n">
        <v>0.039</v>
      </c>
      <c r="G28" s="175" t="n">
        <v>0.039</v>
      </c>
      <c r="H28" s="175" t="n">
        <v>0.039</v>
      </c>
      <c r="I28" s="175" t="n">
        <v>0.039</v>
      </c>
      <c r="J28" s="175" t="n">
        <v>0.039</v>
      </c>
      <c r="K28" s="175" t="n">
        <v>0.039</v>
      </c>
      <c r="L28" s="175" t="n">
        <v>0.039</v>
      </c>
      <c r="M28" s="175" t="n">
        <v>0.039</v>
      </c>
      <c r="N28" s="176" t="n">
        <v>0.039</v>
      </c>
      <c r="O28" s="54" t="n">
        <f aca="false">E28-F28+G28-H28+I28-J28+K28-L28+M28-N28</f>
        <v>0</v>
      </c>
      <c r="R28" s="168" t="n">
        <f aca="false">ROUND(E28,3)</f>
        <v>0.039</v>
      </c>
      <c r="S28" s="168" t="n">
        <f aca="false">ROUND(F28,3)</f>
        <v>0.039</v>
      </c>
      <c r="T28" s="168" t="n">
        <f aca="false">ROUND(G28,3)</f>
        <v>0.039</v>
      </c>
      <c r="U28" s="168" t="n">
        <f aca="false">ROUND(H28,3)</f>
        <v>0.039</v>
      </c>
      <c r="V28" s="168" t="n">
        <f aca="false">ROUND(I28,3)</f>
        <v>0.039</v>
      </c>
      <c r="W28" s="168" t="n">
        <f aca="false">ROUND(J28,3)</f>
        <v>0.039</v>
      </c>
      <c r="X28" s="168" t="n">
        <f aca="false">ROUND(K28,3)</f>
        <v>0.039</v>
      </c>
      <c r="Y28" s="168" t="n">
        <f aca="false">ROUND(L28,3)</f>
        <v>0.039</v>
      </c>
      <c r="Z28" s="168" t="n">
        <f aca="false">ROUND(M28,3)</f>
        <v>0.039</v>
      </c>
      <c r="AA28" s="168" t="n">
        <f aca="false">ROUND(N28,3)</f>
        <v>0.039</v>
      </c>
      <c r="AB28" s="168"/>
      <c r="AC28" s="169"/>
      <c r="AD28" s="155"/>
      <c r="AE28" s="156"/>
      <c r="AF28" s="157"/>
      <c r="AG28" s="170"/>
      <c r="AH28" s="171"/>
      <c r="AI28" s="171"/>
      <c r="AJ28" s="171"/>
    </row>
    <row r="29" s="55" customFormat="true" ht="24.75" hidden="false" customHeight="true" outlineLevel="0" collapsed="false">
      <c r="A29" s="161"/>
      <c r="B29" s="162" t="str">
        <f aca="false">'эл энергия'!B29</f>
        <v>ОАО Импульс</v>
      </c>
      <c r="C29" s="172" t="s">
        <v>45</v>
      </c>
      <c r="D29" s="173" t="s">
        <v>54</v>
      </c>
      <c r="E29" s="174" t="n">
        <v>0.2</v>
      </c>
      <c r="F29" s="177" t="n">
        <v>0.2</v>
      </c>
      <c r="G29" s="177" t="n">
        <v>0.2</v>
      </c>
      <c r="H29" s="177" t="n">
        <v>0.2</v>
      </c>
      <c r="I29" s="177" t="n">
        <v>0.2</v>
      </c>
      <c r="J29" s="177" t="n">
        <v>0.2</v>
      </c>
      <c r="K29" s="177" t="n">
        <v>0.2</v>
      </c>
      <c r="L29" s="177" t="n">
        <v>0.2</v>
      </c>
      <c r="M29" s="177" t="n">
        <v>0.2</v>
      </c>
      <c r="N29" s="178" t="n">
        <v>0.2</v>
      </c>
      <c r="O29" s="54" t="n">
        <f aca="false">E29-F29+G29-H29+I29-J29+K29-L29+M29-N29</f>
        <v>0</v>
      </c>
      <c r="R29" s="168" t="n">
        <f aca="false">ROUND(E29,3)</f>
        <v>0.2</v>
      </c>
      <c r="S29" s="168" t="n">
        <f aca="false">ROUND(F29,3)</f>
        <v>0.2</v>
      </c>
      <c r="T29" s="168" t="n">
        <f aca="false">ROUND(G29,3)</f>
        <v>0.2</v>
      </c>
      <c r="U29" s="168" t="n">
        <f aca="false">ROUND(H29,3)</f>
        <v>0.2</v>
      </c>
      <c r="V29" s="168" t="n">
        <f aca="false">ROUND(I29,3)</f>
        <v>0.2</v>
      </c>
      <c r="W29" s="168" t="n">
        <f aca="false">ROUND(J29,3)</f>
        <v>0.2</v>
      </c>
      <c r="X29" s="168" t="n">
        <f aca="false">ROUND(K29,3)</f>
        <v>0.2</v>
      </c>
      <c r="Y29" s="168" t="n">
        <f aca="false">ROUND(L29,3)</f>
        <v>0.2</v>
      </c>
      <c r="Z29" s="168" t="n">
        <f aca="false">ROUND(M29,3)</f>
        <v>0.2</v>
      </c>
      <c r="AA29" s="168" t="n">
        <f aca="false">ROUND(N29,3)</f>
        <v>0.2</v>
      </c>
      <c r="AB29" s="168"/>
      <c r="AC29" s="169"/>
      <c r="AD29" s="155"/>
      <c r="AE29" s="156"/>
      <c r="AF29" s="157"/>
      <c r="AG29" s="170"/>
      <c r="AH29" s="171"/>
      <c r="AI29" s="171"/>
      <c r="AJ29" s="171"/>
    </row>
    <row r="30" s="55" customFormat="true" ht="24.75" hidden="false" customHeight="true" outlineLevel="0" collapsed="false">
      <c r="A30" s="161"/>
      <c r="B30" s="162" t="str">
        <f aca="false">'эл энергия'!B30</f>
        <v>ООО ГАТП</v>
      </c>
      <c r="C30" s="172" t="s">
        <v>56</v>
      </c>
      <c r="D30" s="173" t="s">
        <v>57</v>
      </c>
      <c r="E30" s="174" t="n">
        <v>0.008</v>
      </c>
      <c r="F30" s="175" t="n">
        <v>0.008</v>
      </c>
      <c r="G30" s="175" t="n">
        <v>0.008</v>
      </c>
      <c r="H30" s="175" t="n">
        <v>0.008</v>
      </c>
      <c r="I30" s="175" t="n">
        <v>0.008</v>
      </c>
      <c r="J30" s="175" t="n">
        <v>0.008</v>
      </c>
      <c r="K30" s="175" t="n">
        <v>0.008</v>
      </c>
      <c r="L30" s="175" t="n">
        <v>0.008</v>
      </c>
      <c r="M30" s="175" t="n">
        <v>0.008</v>
      </c>
      <c r="N30" s="176" t="n">
        <v>0.008</v>
      </c>
      <c r="O30" s="54" t="n">
        <f aca="false">E30-F30+G30-H30+I30-J30+K30-L30+M30-N30</f>
        <v>0</v>
      </c>
      <c r="R30" s="168" t="n">
        <f aca="false">ROUND(E30,3)</f>
        <v>0.008</v>
      </c>
      <c r="S30" s="168" t="n">
        <f aca="false">ROUND(F30,3)</f>
        <v>0.008</v>
      </c>
      <c r="T30" s="168" t="n">
        <f aca="false">ROUND(G30,3)</f>
        <v>0.008</v>
      </c>
      <c r="U30" s="168" t="n">
        <f aca="false">ROUND(H30,3)</f>
        <v>0.008</v>
      </c>
      <c r="V30" s="168" t="n">
        <f aca="false">ROUND(I30,3)</f>
        <v>0.008</v>
      </c>
      <c r="W30" s="168" t="n">
        <f aca="false">ROUND(J30,3)</f>
        <v>0.008</v>
      </c>
      <c r="X30" s="168" t="n">
        <f aca="false">ROUND(K30,3)</f>
        <v>0.008</v>
      </c>
      <c r="Y30" s="168" t="n">
        <f aca="false">ROUND(L30,3)</f>
        <v>0.008</v>
      </c>
      <c r="Z30" s="168" t="n">
        <f aca="false">ROUND(M30,3)</f>
        <v>0.008</v>
      </c>
      <c r="AA30" s="168" t="n">
        <f aca="false">ROUND(N30,3)</f>
        <v>0.008</v>
      </c>
      <c r="AB30" s="168"/>
      <c r="AC30" s="169"/>
      <c r="AD30" s="155"/>
      <c r="AE30" s="156"/>
      <c r="AF30" s="157"/>
      <c r="AG30" s="170"/>
      <c r="AH30" s="171"/>
      <c r="AI30" s="171"/>
      <c r="AJ30" s="171"/>
    </row>
    <row r="31" s="55" customFormat="true" ht="24.75" hidden="false" customHeight="true" outlineLevel="0" collapsed="false">
      <c r="A31" s="161"/>
      <c r="B31" s="162" t="str">
        <f aca="false">'эл энергия'!B31</f>
        <v>ОАО СУМС 23 </v>
      </c>
      <c r="C31" s="172" t="s">
        <v>34</v>
      </c>
      <c r="D31" s="173" t="s">
        <v>59</v>
      </c>
      <c r="E31" s="174" t="n">
        <v>0.045</v>
      </c>
      <c r="F31" s="175" t="n">
        <v>0.045</v>
      </c>
      <c r="G31" s="175" t="n">
        <v>0.045</v>
      </c>
      <c r="H31" s="175" t="n">
        <v>0.045</v>
      </c>
      <c r="I31" s="175" t="n">
        <v>0.045</v>
      </c>
      <c r="J31" s="175" t="n">
        <v>0.045</v>
      </c>
      <c r="K31" s="175" t="n">
        <v>0.045</v>
      </c>
      <c r="L31" s="175" t="n">
        <v>0.045</v>
      </c>
      <c r="M31" s="175" t="n">
        <v>0.045</v>
      </c>
      <c r="N31" s="176" t="n">
        <v>0.045</v>
      </c>
      <c r="O31" s="54" t="n">
        <f aca="false">E31-F31+G31-H31+I31-J31+K31-L31+M31-N31</f>
        <v>0</v>
      </c>
      <c r="Q31" s="168"/>
      <c r="R31" s="168" t="n">
        <f aca="false">ROUND(E31,3)</f>
        <v>0.045</v>
      </c>
      <c r="S31" s="168" t="n">
        <f aca="false">ROUND(F31,3)</f>
        <v>0.045</v>
      </c>
      <c r="T31" s="168" t="n">
        <f aca="false">ROUND(G31,3)</f>
        <v>0.045</v>
      </c>
      <c r="U31" s="168" t="n">
        <f aca="false">ROUND(H31,3)</f>
        <v>0.045</v>
      </c>
      <c r="V31" s="168" t="n">
        <f aca="false">ROUND(I31,3)</f>
        <v>0.045</v>
      </c>
      <c r="W31" s="168" t="n">
        <f aca="false">ROUND(J31,3)</f>
        <v>0.045</v>
      </c>
      <c r="X31" s="168" t="n">
        <f aca="false">ROUND(K31,3)</f>
        <v>0.045</v>
      </c>
      <c r="Y31" s="168" t="n">
        <f aca="false">ROUND(L31,3)</f>
        <v>0.045</v>
      </c>
      <c r="Z31" s="168" t="n">
        <f aca="false">ROUND(M31,3)</f>
        <v>0.045</v>
      </c>
      <c r="AA31" s="168" t="n">
        <f aca="false">ROUND(N31,3)</f>
        <v>0.045</v>
      </c>
      <c r="AB31" s="168"/>
      <c r="AC31" s="169"/>
      <c r="AD31" s="155"/>
      <c r="AE31" s="156"/>
      <c r="AF31" s="157"/>
      <c r="AG31" s="179"/>
      <c r="AH31" s="171"/>
      <c r="AI31" s="171"/>
      <c r="AJ31" s="171"/>
    </row>
    <row r="32" s="55" customFormat="true" ht="24.75" hidden="false" customHeight="true" outlineLevel="0" collapsed="false">
      <c r="A32" s="161"/>
      <c r="B32" s="162" t="str">
        <f aca="false">'эл энергия'!B32</f>
        <v>ООО Производственная компания "Провинция"           </v>
      </c>
      <c r="C32" s="172" t="s">
        <v>40</v>
      </c>
      <c r="D32" s="173" t="s">
        <v>61</v>
      </c>
      <c r="E32" s="174" t="n">
        <v>0.133</v>
      </c>
      <c r="F32" s="175" t="n">
        <v>0.133</v>
      </c>
      <c r="G32" s="175" t="n">
        <v>0.133</v>
      </c>
      <c r="H32" s="175" t="n">
        <v>0.133</v>
      </c>
      <c r="I32" s="175" t="n">
        <v>0.133</v>
      </c>
      <c r="J32" s="175" t="n">
        <v>0.133</v>
      </c>
      <c r="K32" s="175" t="n">
        <v>0.133</v>
      </c>
      <c r="L32" s="175" t="n">
        <v>0.133</v>
      </c>
      <c r="M32" s="175" t="n">
        <v>0.133</v>
      </c>
      <c r="N32" s="176" t="n">
        <v>0.133</v>
      </c>
      <c r="O32" s="54" t="n">
        <f aca="false">E32-F32+G32-H32+I32-J32+K32-L32+M32-N32</f>
        <v>0</v>
      </c>
      <c r="Q32" s="182"/>
      <c r="R32" s="168" t="n">
        <f aca="false">ROUND(E32,3)</f>
        <v>0.133</v>
      </c>
      <c r="S32" s="168" t="n">
        <f aca="false">ROUND(F32,3)</f>
        <v>0.133</v>
      </c>
      <c r="T32" s="168" t="n">
        <f aca="false">ROUND(G32,3)</f>
        <v>0.133</v>
      </c>
      <c r="U32" s="168" t="n">
        <f aca="false">ROUND(H32,3)</f>
        <v>0.133</v>
      </c>
      <c r="V32" s="168" t="n">
        <f aca="false">ROUND(I32,3)</f>
        <v>0.133</v>
      </c>
      <c r="W32" s="168" t="n">
        <f aca="false">ROUND(J32,3)</f>
        <v>0.133</v>
      </c>
      <c r="X32" s="168" t="n">
        <f aca="false">ROUND(K32,3)</f>
        <v>0.133</v>
      </c>
      <c r="Y32" s="168" t="n">
        <f aca="false">ROUND(L32,3)</f>
        <v>0.133</v>
      </c>
      <c r="Z32" s="168" t="n">
        <f aca="false">ROUND(M32,3)</f>
        <v>0.133</v>
      </c>
      <c r="AA32" s="168" t="n">
        <f aca="false">ROUND(N32,3)</f>
        <v>0.133</v>
      </c>
      <c r="AB32" s="168"/>
      <c r="AC32" s="169"/>
      <c r="AD32" s="155"/>
      <c r="AE32" s="156"/>
      <c r="AF32" s="157"/>
      <c r="AG32" s="179"/>
      <c r="AH32" s="171"/>
      <c r="AI32" s="171"/>
      <c r="AJ32" s="171"/>
    </row>
    <row r="33" s="55" customFormat="true" ht="24.75" hidden="false" customHeight="true" outlineLevel="0" collapsed="false">
      <c r="A33" s="161"/>
      <c r="B33" s="162" t="str">
        <f aca="false">'эл энергия'!B33</f>
        <v>ЗАО Лира(универмаг)                                                </v>
      </c>
      <c r="C33" s="172" t="s">
        <v>63</v>
      </c>
      <c r="D33" s="173" t="s">
        <v>64</v>
      </c>
      <c r="E33" s="174" t="n">
        <v>0.2</v>
      </c>
      <c r="F33" s="175" t="n">
        <v>0.2</v>
      </c>
      <c r="G33" s="175" t="n">
        <v>0.2</v>
      </c>
      <c r="H33" s="175" t="n">
        <v>0.2</v>
      </c>
      <c r="I33" s="175" t="n">
        <v>0.2</v>
      </c>
      <c r="J33" s="175" t="n">
        <v>0.2</v>
      </c>
      <c r="K33" s="175" t="n">
        <v>0.2</v>
      </c>
      <c r="L33" s="175" t="n">
        <v>0.2</v>
      </c>
      <c r="M33" s="175" t="n">
        <v>0.2</v>
      </c>
      <c r="N33" s="176" t="n">
        <v>0.2</v>
      </c>
      <c r="O33" s="54" t="n">
        <f aca="false">E33-F33+G33-H33+I33-J33+K33-L33+M33-N33</f>
        <v>0</v>
      </c>
      <c r="R33" s="168" t="n">
        <f aca="false">ROUND(E33,3)</f>
        <v>0.2</v>
      </c>
      <c r="S33" s="168" t="n">
        <f aca="false">ROUND(F33,3)</f>
        <v>0.2</v>
      </c>
      <c r="T33" s="168" t="n">
        <f aca="false">ROUND(G33,3)</f>
        <v>0.2</v>
      </c>
      <c r="U33" s="168" t="n">
        <f aca="false">ROUND(H33,3)</f>
        <v>0.2</v>
      </c>
      <c r="V33" s="168" t="n">
        <f aca="false">ROUND(I33,3)</f>
        <v>0.2</v>
      </c>
      <c r="W33" s="168" t="n">
        <f aca="false">ROUND(J33,3)</f>
        <v>0.2</v>
      </c>
      <c r="X33" s="168" t="n">
        <f aca="false">ROUND(K33,3)</f>
        <v>0.2</v>
      </c>
      <c r="Y33" s="168" t="n">
        <f aca="false">ROUND(L33,3)</f>
        <v>0.2</v>
      </c>
      <c r="Z33" s="168" t="n">
        <f aca="false">ROUND(M33,3)</f>
        <v>0.2</v>
      </c>
      <c r="AA33" s="168" t="n">
        <f aca="false">ROUND(N33,3)</f>
        <v>0.2</v>
      </c>
      <c r="AB33" s="168"/>
      <c r="AC33" s="169"/>
      <c r="AD33" s="155"/>
      <c r="AE33" s="156"/>
      <c r="AF33" s="157"/>
      <c r="AG33" s="170"/>
      <c r="AH33" s="171"/>
      <c r="AI33" s="171"/>
      <c r="AJ33" s="171"/>
    </row>
    <row r="34" s="55" customFormat="true" ht="24.75" hidden="false" customHeight="true" outlineLevel="0" collapsed="false">
      <c r="A34" s="161"/>
      <c r="B34" s="162" t="str">
        <f aca="false">'эл энергия'!B34</f>
        <v>ООО Милих</v>
      </c>
      <c r="C34" s="172" t="s">
        <v>40</v>
      </c>
      <c r="D34" s="173" t="s">
        <v>66</v>
      </c>
      <c r="E34" s="174" t="n">
        <v>0.2</v>
      </c>
      <c r="F34" s="175" t="n">
        <v>0.2</v>
      </c>
      <c r="G34" s="175" t="n">
        <v>0.2</v>
      </c>
      <c r="H34" s="175" t="n">
        <v>0.2</v>
      </c>
      <c r="I34" s="175" t="n">
        <v>0.2</v>
      </c>
      <c r="J34" s="175" t="n">
        <v>0.2</v>
      </c>
      <c r="K34" s="175" t="n">
        <v>0.2</v>
      </c>
      <c r="L34" s="175" t="n">
        <v>0.2</v>
      </c>
      <c r="M34" s="175" t="n">
        <v>0.2</v>
      </c>
      <c r="N34" s="176" t="n">
        <v>0.2</v>
      </c>
      <c r="O34" s="54" t="n">
        <f aca="false">E34-F34+G34-H34+I34-J34+K34-L34+M34-N34</f>
        <v>0</v>
      </c>
      <c r="R34" s="168" t="n">
        <f aca="false">ROUND(E34,3)</f>
        <v>0.2</v>
      </c>
      <c r="S34" s="168" t="n">
        <f aca="false">ROUND(F34,3)</f>
        <v>0.2</v>
      </c>
      <c r="T34" s="168" t="n">
        <f aca="false">ROUND(G34,3)</f>
        <v>0.2</v>
      </c>
      <c r="U34" s="168" t="n">
        <f aca="false">ROUND(H34,3)</f>
        <v>0.2</v>
      </c>
      <c r="V34" s="168" t="n">
        <f aca="false">ROUND(I34,3)</f>
        <v>0.2</v>
      </c>
      <c r="W34" s="168" t="n">
        <f aca="false">ROUND(J34,3)</f>
        <v>0.2</v>
      </c>
      <c r="X34" s="168" t="n">
        <f aca="false">ROUND(K34,3)</f>
        <v>0.2</v>
      </c>
      <c r="Y34" s="168" t="n">
        <f aca="false">ROUND(L34,3)</f>
        <v>0.2</v>
      </c>
      <c r="Z34" s="168" t="n">
        <f aca="false">ROUND(M34,3)</f>
        <v>0.2</v>
      </c>
      <c r="AA34" s="168" t="n">
        <f aca="false">ROUND(N34,3)</f>
        <v>0.2</v>
      </c>
      <c r="AB34" s="168"/>
      <c r="AC34" s="169"/>
      <c r="AD34" s="155"/>
      <c r="AE34" s="156"/>
      <c r="AF34" s="157"/>
      <c r="AG34" s="179"/>
      <c r="AH34" s="171"/>
      <c r="AI34" s="171"/>
      <c r="AJ34" s="171"/>
    </row>
    <row r="35" s="55" customFormat="true" ht="24.75" hidden="false" customHeight="true" outlineLevel="0" collapsed="false">
      <c r="A35" s="161"/>
      <c r="B35" s="162" t="str">
        <f aca="false">'эл энергия'!B35</f>
        <v>ЗАО Терский казачий рынок</v>
      </c>
      <c r="C35" s="172" t="s">
        <v>50</v>
      </c>
      <c r="D35" s="173" t="s">
        <v>68</v>
      </c>
      <c r="E35" s="174" t="n">
        <v>0.16</v>
      </c>
      <c r="F35" s="175" t="n">
        <v>0.16</v>
      </c>
      <c r="G35" s="175" t="n">
        <v>0.16</v>
      </c>
      <c r="H35" s="175" t="n">
        <v>0.16</v>
      </c>
      <c r="I35" s="175" t="n">
        <v>0.16</v>
      </c>
      <c r="J35" s="175" t="n">
        <v>0.16</v>
      </c>
      <c r="K35" s="175" t="n">
        <v>0.16</v>
      </c>
      <c r="L35" s="175" t="n">
        <v>0.16</v>
      </c>
      <c r="M35" s="175" t="n">
        <v>0.16</v>
      </c>
      <c r="N35" s="176" t="n">
        <v>0.16</v>
      </c>
      <c r="O35" s="54" t="n">
        <f aca="false">E35-F35+G35-H35+I35-J35+K35-L35+M35-N35</f>
        <v>0</v>
      </c>
      <c r="R35" s="168" t="n">
        <f aca="false">ROUND(E35,3)</f>
        <v>0.16</v>
      </c>
      <c r="S35" s="168" t="n">
        <f aca="false">ROUND(F35,3)</f>
        <v>0.16</v>
      </c>
      <c r="T35" s="168" t="n">
        <f aca="false">ROUND(G35,3)</f>
        <v>0.16</v>
      </c>
      <c r="U35" s="168" t="n">
        <f aca="false">ROUND(H35,3)</f>
        <v>0.16</v>
      </c>
      <c r="V35" s="168" t="n">
        <f aca="false">ROUND(I35,3)</f>
        <v>0.16</v>
      </c>
      <c r="W35" s="168" t="n">
        <f aca="false">ROUND(J35,3)</f>
        <v>0.16</v>
      </c>
      <c r="X35" s="168" t="n">
        <f aca="false">ROUND(K35,3)</f>
        <v>0.16</v>
      </c>
      <c r="Y35" s="168" t="n">
        <f aca="false">ROUND(L35,3)</f>
        <v>0.16</v>
      </c>
      <c r="Z35" s="168" t="n">
        <f aca="false">ROUND(M35,3)</f>
        <v>0.16</v>
      </c>
      <c r="AA35" s="168" t="n">
        <f aca="false">ROUND(N35,3)</f>
        <v>0.16</v>
      </c>
      <c r="AB35" s="168"/>
      <c r="AC35" s="169"/>
      <c r="AD35" s="155"/>
      <c r="AE35" s="156"/>
      <c r="AF35" s="157"/>
      <c r="AG35" s="179"/>
      <c r="AH35" s="171"/>
      <c r="AI35" s="171"/>
      <c r="AJ35" s="171"/>
    </row>
    <row r="36" s="55" customFormat="true" ht="24.75" hidden="false" customHeight="true" outlineLevel="0" collapsed="false">
      <c r="A36" s="161"/>
      <c r="B36" s="162" t="str">
        <f aca="false">'эл энергия'!B36</f>
        <v>ООО "Босфор Актив"     </v>
      </c>
      <c r="C36" s="172" t="s">
        <v>45</v>
      </c>
      <c r="D36" s="173" t="s">
        <v>70</v>
      </c>
      <c r="E36" s="174" t="n">
        <v>0.07</v>
      </c>
      <c r="F36" s="175" t="n">
        <v>0.07</v>
      </c>
      <c r="G36" s="175" t="n">
        <v>0.07</v>
      </c>
      <c r="H36" s="175" t="n">
        <v>0.07</v>
      </c>
      <c r="I36" s="175" t="n">
        <v>0.07</v>
      </c>
      <c r="J36" s="175" t="n">
        <v>0.07</v>
      </c>
      <c r="K36" s="175" t="n">
        <v>0.07</v>
      </c>
      <c r="L36" s="175" t="n">
        <v>0.07</v>
      </c>
      <c r="M36" s="175" t="n">
        <v>0.07</v>
      </c>
      <c r="N36" s="176" t="n">
        <v>0.07</v>
      </c>
      <c r="O36" s="54" t="n">
        <f aca="false">E36-F36+G36-H36+I36-J36+K36-L36+M36-N36</f>
        <v>0</v>
      </c>
      <c r="R36" s="168" t="n">
        <f aca="false">ROUND(E36,3)</f>
        <v>0.07</v>
      </c>
      <c r="S36" s="168" t="n">
        <f aca="false">ROUND(F36,3)</f>
        <v>0.07</v>
      </c>
      <c r="T36" s="168" t="n">
        <f aca="false">ROUND(G36,3)</f>
        <v>0.07</v>
      </c>
      <c r="U36" s="168" t="n">
        <f aca="false">ROUND(H36,3)</f>
        <v>0.07</v>
      </c>
      <c r="V36" s="168" t="n">
        <f aca="false">ROUND(I36,3)</f>
        <v>0.07</v>
      </c>
      <c r="W36" s="168" t="n">
        <f aca="false">ROUND(J36,3)</f>
        <v>0.07</v>
      </c>
      <c r="X36" s="168" t="n">
        <f aca="false">ROUND(K36,3)</f>
        <v>0.07</v>
      </c>
      <c r="Y36" s="168" t="n">
        <f aca="false">ROUND(L36,3)</f>
        <v>0.07</v>
      </c>
      <c r="Z36" s="168" t="n">
        <f aca="false">ROUND(M36,3)</f>
        <v>0.07</v>
      </c>
      <c r="AA36" s="168" t="n">
        <f aca="false">ROUND(N36,3)</f>
        <v>0.07</v>
      </c>
      <c r="AB36" s="168"/>
      <c r="AC36" s="169"/>
      <c r="AD36" s="155"/>
      <c r="AE36" s="156"/>
      <c r="AF36" s="157"/>
      <c r="AG36" s="170"/>
      <c r="AH36" s="171"/>
      <c r="AI36" s="171"/>
      <c r="AJ36" s="171"/>
    </row>
    <row r="37" s="55" customFormat="true" ht="24.75" hidden="false" customHeight="true" outlineLevel="0" collapsed="false">
      <c r="A37" s="161"/>
      <c r="B37" s="162" t="str">
        <f aca="false">'эл энергия'!B37</f>
        <v>ОАО Станкотерм</v>
      </c>
      <c r="C37" s="172" t="s">
        <v>50</v>
      </c>
      <c r="D37" s="173" t="s">
        <v>72</v>
      </c>
      <c r="E37" s="174" t="n">
        <v>0.13</v>
      </c>
      <c r="F37" s="175" t="n">
        <v>0.13</v>
      </c>
      <c r="G37" s="175" t="n">
        <v>0.13</v>
      </c>
      <c r="H37" s="175" t="n">
        <v>0.13</v>
      </c>
      <c r="I37" s="175" t="n">
        <v>0.13</v>
      </c>
      <c r="J37" s="175" t="n">
        <v>0.13</v>
      </c>
      <c r="K37" s="175" t="n">
        <v>0.13</v>
      </c>
      <c r="L37" s="175" t="n">
        <v>0.13</v>
      </c>
      <c r="M37" s="175" t="n">
        <v>0.13</v>
      </c>
      <c r="N37" s="176" t="n">
        <v>0.13</v>
      </c>
      <c r="O37" s="54" t="n">
        <f aca="false">E37-F37+G37-H37+I37-J37+K37-L37+M37-N37</f>
        <v>0</v>
      </c>
      <c r="R37" s="168" t="n">
        <f aca="false">ROUND(E37,3)</f>
        <v>0.13</v>
      </c>
      <c r="S37" s="168" t="n">
        <f aca="false">ROUND(F37,3)</f>
        <v>0.13</v>
      </c>
      <c r="T37" s="168" t="n">
        <f aca="false">ROUND(G37,3)</f>
        <v>0.13</v>
      </c>
      <c r="U37" s="168" t="n">
        <f aca="false">ROUND(H37,3)</f>
        <v>0.13</v>
      </c>
      <c r="V37" s="168" t="n">
        <f aca="false">ROUND(I37,3)</f>
        <v>0.13</v>
      </c>
      <c r="W37" s="168" t="n">
        <f aca="false">ROUND(J37,3)</f>
        <v>0.13</v>
      </c>
      <c r="X37" s="168" t="n">
        <f aca="false">ROUND(K37,3)</f>
        <v>0.13</v>
      </c>
      <c r="Y37" s="168" t="n">
        <f aca="false">ROUND(L37,3)</f>
        <v>0.13</v>
      </c>
      <c r="Z37" s="168" t="n">
        <f aca="false">ROUND(M37,3)</f>
        <v>0.13</v>
      </c>
      <c r="AA37" s="168" t="n">
        <f aca="false">ROUND(N37,3)</f>
        <v>0.13</v>
      </c>
      <c r="AB37" s="168"/>
      <c r="AC37" s="169"/>
      <c r="AD37" s="155"/>
      <c r="AE37" s="156"/>
      <c r="AF37" s="157"/>
      <c r="AG37" s="170"/>
      <c r="AH37" s="171"/>
      <c r="AI37" s="171"/>
      <c r="AJ37" s="171"/>
    </row>
    <row r="38" s="55" customFormat="true" ht="24.75" hidden="false" customHeight="true" outlineLevel="0" collapsed="false">
      <c r="A38" s="161"/>
      <c r="B38" s="162" t="str">
        <f aca="false">'эл энергия'!B38</f>
        <v>ООО АвтоГАЗсервис</v>
      </c>
      <c r="C38" s="172" t="s">
        <v>40</v>
      </c>
      <c r="D38" s="173" t="s">
        <v>74</v>
      </c>
      <c r="E38" s="174" t="n">
        <v>0.08</v>
      </c>
      <c r="F38" s="175" t="n">
        <v>0.08</v>
      </c>
      <c r="G38" s="175" t="n">
        <v>0.08</v>
      </c>
      <c r="H38" s="175" t="n">
        <v>0.08</v>
      </c>
      <c r="I38" s="175" t="n">
        <v>0.08</v>
      </c>
      <c r="J38" s="175" t="n">
        <v>0.08</v>
      </c>
      <c r="K38" s="175" t="n">
        <v>0.08</v>
      </c>
      <c r="L38" s="175" t="n">
        <v>0.08</v>
      </c>
      <c r="M38" s="175" t="n">
        <v>0.08</v>
      </c>
      <c r="N38" s="176" t="n">
        <v>0.08</v>
      </c>
      <c r="O38" s="54" t="n">
        <f aca="false">E38-F38+G38-H38+I38-J38+K38-L38+M38-N38</f>
        <v>0</v>
      </c>
      <c r="R38" s="168" t="n">
        <f aca="false">ROUND(E38,3)</f>
        <v>0.08</v>
      </c>
      <c r="S38" s="168" t="n">
        <f aca="false">ROUND(F38,3)</f>
        <v>0.08</v>
      </c>
      <c r="T38" s="168" t="n">
        <f aca="false">ROUND(G38,3)</f>
        <v>0.08</v>
      </c>
      <c r="U38" s="168" t="n">
        <f aca="false">ROUND(H38,3)</f>
        <v>0.08</v>
      </c>
      <c r="V38" s="168" t="n">
        <f aca="false">ROUND(I38,3)</f>
        <v>0.08</v>
      </c>
      <c r="W38" s="168" t="n">
        <f aca="false">ROUND(J38,3)</f>
        <v>0.08</v>
      </c>
      <c r="X38" s="168" t="n">
        <f aca="false">ROUND(K38,3)</f>
        <v>0.08</v>
      </c>
      <c r="Y38" s="168" t="n">
        <f aca="false">ROUND(L38,3)</f>
        <v>0.08</v>
      </c>
      <c r="Z38" s="168" t="n">
        <f aca="false">ROUND(M38,3)</f>
        <v>0.08</v>
      </c>
      <c r="AA38" s="168" t="n">
        <f aca="false">ROUND(N38,3)</f>
        <v>0.08</v>
      </c>
      <c r="AB38" s="168"/>
      <c r="AC38" s="169"/>
      <c r="AD38" s="155"/>
      <c r="AE38" s="156"/>
      <c r="AF38" s="157"/>
      <c r="AG38" s="179"/>
      <c r="AH38" s="171"/>
      <c r="AI38" s="171"/>
      <c r="AJ38" s="171"/>
    </row>
    <row r="39" s="55" customFormat="true" ht="24.75" hidden="false" customHeight="true" outlineLevel="0" collapsed="false">
      <c r="A39" s="161"/>
      <c r="B39" s="162" t="str">
        <f aca="false">'эл энергия'!B39</f>
        <v>ООО "УНИВЕРСИТИ-МОЛЛ"         </v>
      </c>
      <c r="C39" s="172" t="s">
        <v>37</v>
      </c>
      <c r="D39" s="173" t="s">
        <v>76</v>
      </c>
      <c r="E39" s="174" t="n">
        <v>0.17</v>
      </c>
      <c r="F39" s="175" t="n">
        <v>0.17</v>
      </c>
      <c r="G39" s="175" t="n">
        <v>0.17</v>
      </c>
      <c r="H39" s="175" t="n">
        <v>0.17</v>
      </c>
      <c r="I39" s="175" t="n">
        <v>0.17</v>
      </c>
      <c r="J39" s="175" t="n">
        <v>0.17</v>
      </c>
      <c r="K39" s="175" t="n">
        <v>0.17</v>
      </c>
      <c r="L39" s="175" t="n">
        <v>0.17</v>
      </c>
      <c r="M39" s="175" t="n">
        <v>0.17</v>
      </c>
      <c r="N39" s="176" t="n">
        <v>0.17</v>
      </c>
      <c r="O39" s="54" t="n">
        <f aca="false">E39-F39+G39-H39+I39-J39+K39-L39+M39-N39</f>
        <v>0</v>
      </c>
      <c r="R39" s="168" t="n">
        <f aca="false">ROUND(E39,3)</f>
        <v>0.17</v>
      </c>
      <c r="S39" s="168" t="n">
        <f aca="false">ROUND(F39,3)</f>
        <v>0.17</v>
      </c>
      <c r="T39" s="168" t="n">
        <f aca="false">ROUND(G39,3)</f>
        <v>0.17</v>
      </c>
      <c r="U39" s="168" t="n">
        <f aca="false">ROUND(H39,3)</f>
        <v>0.17</v>
      </c>
      <c r="V39" s="168" t="n">
        <f aca="false">ROUND(I39,3)</f>
        <v>0.17</v>
      </c>
      <c r="W39" s="168" t="n">
        <f aca="false">ROUND(J39,3)</f>
        <v>0.17</v>
      </c>
      <c r="X39" s="168" t="n">
        <f aca="false">ROUND(K39,3)</f>
        <v>0.17</v>
      </c>
      <c r="Y39" s="168" t="n">
        <f aca="false">ROUND(L39,3)</f>
        <v>0.17</v>
      </c>
      <c r="Z39" s="168" t="n">
        <f aca="false">ROUND(M39,3)</f>
        <v>0.17</v>
      </c>
      <c r="AA39" s="168" t="n">
        <f aca="false">ROUND(N39,3)</f>
        <v>0.17</v>
      </c>
      <c r="AB39" s="168"/>
      <c r="AC39" s="169"/>
      <c r="AD39" s="155"/>
      <c r="AE39" s="156"/>
      <c r="AF39" s="157"/>
      <c r="AG39" s="170"/>
      <c r="AH39" s="171"/>
      <c r="AI39" s="171"/>
      <c r="AJ39" s="171"/>
    </row>
    <row r="40" s="55" customFormat="true" ht="24.75" hidden="false" customHeight="true" outlineLevel="0" collapsed="false">
      <c r="A40" s="161"/>
      <c r="B40" s="162" t="str">
        <f aca="false">'эл энергия'!B40</f>
        <v>ИП Порублев С.А.</v>
      </c>
      <c r="C40" s="172" t="s">
        <v>56</v>
      </c>
      <c r="D40" s="173" t="s">
        <v>78</v>
      </c>
      <c r="E40" s="174" t="n">
        <f aca="false">0.09-0.039</f>
        <v>0.051</v>
      </c>
      <c r="F40" s="175" t="n">
        <f aca="false">0.09-0.039</f>
        <v>0.051</v>
      </c>
      <c r="G40" s="175" t="n">
        <f aca="false">0.09-0.039</f>
        <v>0.051</v>
      </c>
      <c r="H40" s="175" t="n">
        <f aca="false">0.09-0.039</f>
        <v>0.051</v>
      </c>
      <c r="I40" s="175" t="n">
        <f aca="false">0.09-0.039</f>
        <v>0.051</v>
      </c>
      <c r="J40" s="175" t="n">
        <f aca="false">0.09-0.039</f>
        <v>0.051</v>
      </c>
      <c r="K40" s="175" t="n">
        <f aca="false">0.09-0.039</f>
        <v>0.051</v>
      </c>
      <c r="L40" s="175" t="n">
        <f aca="false">0.09-0.039</f>
        <v>0.051</v>
      </c>
      <c r="M40" s="175" t="n">
        <f aca="false">0.09-0.039</f>
        <v>0.051</v>
      </c>
      <c r="N40" s="176" t="n">
        <f aca="false">0.09-0.039</f>
        <v>0.051</v>
      </c>
      <c r="O40" s="54" t="n">
        <f aca="false">E40-F40+G40-H40+I40-J40+K40-L40+M40-N40</f>
        <v>0</v>
      </c>
      <c r="R40" s="168" t="n">
        <f aca="false">ROUND(E40,3)</f>
        <v>0.051</v>
      </c>
      <c r="S40" s="168" t="n">
        <f aca="false">ROUND(F40,3)</f>
        <v>0.051</v>
      </c>
      <c r="T40" s="168" t="n">
        <f aca="false">ROUND(G40,3)</f>
        <v>0.051</v>
      </c>
      <c r="U40" s="168" t="n">
        <f aca="false">ROUND(H40,3)</f>
        <v>0.051</v>
      </c>
      <c r="V40" s="168" t="n">
        <f aca="false">ROUND(I40,3)</f>
        <v>0.051</v>
      </c>
      <c r="W40" s="168" t="n">
        <f aca="false">ROUND(J40,3)</f>
        <v>0.051</v>
      </c>
      <c r="X40" s="168" t="n">
        <f aca="false">ROUND(K40,3)</f>
        <v>0.051</v>
      </c>
      <c r="Y40" s="168" t="n">
        <f aca="false">ROUND(L40,3)</f>
        <v>0.051</v>
      </c>
      <c r="Z40" s="168" t="n">
        <f aca="false">ROUND(M40,3)</f>
        <v>0.051</v>
      </c>
      <c r="AA40" s="168" t="n">
        <f aca="false">ROUND(N40,3)</f>
        <v>0.051</v>
      </c>
      <c r="AB40" s="168"/>
      <c r="AC40" s="169"/>
      <c r="AD40" s="155"/>
      <c r="AE40" s="156"/>
      <c r="AF40" s="157"/>
      <c r="AG40" s="170"/>
      <c r="AH40" s="171"/>
      <c r="AI40" s="171"/>
      <c r="AJ40" s="171"/>
    </row>
    <row r="41" s="55" customFormat="true" ht="24.75" hidden="false" customHeight="true" outlineLevel="0" collapsed="false">
      <c r="A41" s="161"/>
      <c r="B41" s="162" t="str">
        <f aca="false">'эл энергия'!B41</f>
        <v>ООО Торговый центр- А</v>
      </c>
      <c r="C41" s="172" t="s">
        <v>50</v>
      </c>
      <c r="D41" s="173" t="s">
        <v>80</v>
      </c>
      <c r="E41" s="174" t="n">
        <v>0.2</v>
      </c>
      <c r="F41" s="177" t="n">
        <v>0.2</v>
      </c>
      <c r="G41" s="177" t="n">
        <v>0.2</v>
      </c>
      <c r="H41" s="177" t="n">
        <v>0.2</v>
      </c>
      <c r="I41" s="177" t="n">
        <v>0.2</v>
      </c>
      <c r="J41" s="177" t="n">
        <v>0.2</v>
      </c>
      <c r="K41" s="177" t="n">
        <v>0.2</v>
      </c>
      <c r="L41" s="177" t="n">
        <v>0.2</v>
      </c>
      <c r="M41" s="177" t="n">
        <v>0.2</v>
      </c>
      <c r="N41" s="178" t="n">
        <v>0.2</v>
      </c>
      <c r="O41" s="54" t="n">
        <f aca="false">E41-F41+G41-H41+I41-J41+K41-L41+M41-N41</f>
        <v>0</v>
      </c>
      <c r="R41" s="168" t="n">
        <f aca="false">ROUND(E41,3)</f>
        <v>0.2</v>
      </c>
      <c r="S41" s="168" t="n">
        <f aca="false">ROUND(F41,3)</f>
        <v>0.2</v>
      </c>
      <c r="T41" s="168" t="n">
        <f aca="false">ROUND(G41,3)</f>
        <v>0.2</v>
      </c>
      <c r="U41" s="168" t="n">
        <f aca="false">ROUND(H41,3)</f>
        <v>0.2</v>
      </c>
      <c r="V41" s="168" t="n">
        <f aca="false">ROUND(I41,3)</f>
        <v>0.2</v>
      </c>
      <c r="W41" s="168" t="n">
        <f aca="false">ROUND(J41,3)</f>
        <v>0.2</v>
      </c>
      <c r="X41" s="168" t="n">
        <f aca="false">ROUND(K41,3)</f>
        <v>0.2</v>
      </c>
      <c r="Y41" s="168" t="n">
        <f aca="false">ROUND(L41,3)</f>
        <v>0.2</v>
      </c>
      <c r="Z41" s="168" t="n">
        <f aca="false">ROUND(M41,3)</f>
        <v>0.2</v>
      </c>
      <c r="AA41" s="168" t="n">
        <f aca="false">ROUND(N41,3)</f>
        <v>0.2</v>
      </c>
      <c r="AB41" s="168"/>
      <c r="AC41" s="169"/>
      <c r="AD41" s="155"/>
      <c r="AE41" s="156"/>
      <c r="AF41" s="157"/>
      <c r="AG41" s="170"/>
      <c r="AH41" s="171"/>
      <c r="AI41" s="171"/>
      <c r="AJ41" s="171"/>
    </row>
    <row r="42" s="55" customFormat="true" ht="24.75" hidden="false" customHeight="true" outlineLevel="0" collapsed="false">
      <c r="A42" s="161"/>
      <c r="B42" s="162" t="str">
        <f aca="false">'эл энергия'!B42</f>
        <v>ЗАО Лира</v>
      </c>
      <c r="C42" s="172" t="s">
        <v>50</v>
      </c>
      <c r="D42" s="173" t="s">
        <v>82</v>
      </c>
      <c r="E42" s="174" t="n">
        <v>0.171</v>
      </c>
      <c r="F42" s="175" t="n">
        <v>0.171</v>
      </c>
      <c r="G42" s="175" t="n">
        <v>0.171</v>
      </c>
      <c r="H42" s="175" t="n">
        <v>0.171</v>
      </c>
      <c r="I42" s="175" t="n">
        <v>0.171</v>
      </c>
      <c r="J42" s="175" t="n">
        <v>0.171</v>
      </c>
      <c r="K42" s="175" t="n">
        <v>0.171</v>
      </c>
      <c r="L42" s="175" t="n">
        <v>0.171</v>
      </c>
      <c r="M42" s="175" t="n">
        <v>0.171</v>
      </c>
      <c r="N42" s="176" t="n">
        <v>0.171</v>
      </c>
      <c r="O42" s="54" t="n">
        <f aca="false">E42-F42+G42-H42+I42-J42+K42-L42+M42-N42</f>
        <v>0</v>
      </c>
      <c r="R42" s="168" t="n">
        <f aca="false">ROUND(E42,3)</f>
        <v>0.171</v>
      </c>
      <c r="S42" s="168" t="n">
        <f aca="false">ROUND(F42,3)</f>
        <v>0.171</v>
      </c>
      <c r="T42" s="168" t="n">
        <f aca="false">ROUND(G42,3)</f>
        <v>0.171</v>
      </c>
      <c r="U42" s="168" t="n">
        <f aca="false">ROUND(H42,3)</f>
        <v>0.171</v>
      </c>
      <c r="V42" s="168" t="n">
        <f aca="false">ROUND(I42,3)</f>
        <v>0.171</v>
      </c>
      <c r="W42" s="168" t="n">
        <f aca="false">ROUND(J42,3)</f>
        <v>0.171</v>
      </c>
      <c r="X42" s="168" t="n">
        <f aca="false">ROUND(K42,3)</f>
        <v>0.171</v>
      </c>
      <c r="Y42" s="168" t="n">
        <f aca="false">ROUND(L42,3)</f>
        <v>0.171</v>
      </c>
      <c r="Z42" s="168" t="n">
        <f aca="false">ROUND(M42,3)</f>
        <v>0.171</v>
      </c>
      <c r="AA42" s="168" t="n">
        <f aca="false">ROUND(N42,3)</f>
        <v>0.171</v>
      </c>
      <c r="AB42" s="168"/>
      <c r="AC42" s="169"/>
      <c r="AD42" s="155"/>
      <c r="AE42" s="156"/>
      <c r="AF42" s="157"/>
      <c r="AG42" s="170"/>
      <c r="AH42" s="171"/>
      <c r="AI42" s="171"/>
      <c r="AJ42" s="171"/>
    </row>
    <row r="43" s="66" customFormat="true" ht="24.75" hidden="false" customHeight="true" outlineLevel="0" collapsed="false">
      <c r="A43" s="161"/>
      <c r="B43" s="162" t="str">
        <f aca="false">'эл энергия'!B43</f>
        <v>ООО "Кавказ-Торг"   </v>
      </c>
      <c r="C43" s="172" t="s">
        <v>56</v>
      </c>
      <c r="D43" s="183" t="s">
        <v>84</v>
      </c>
      <c r="E43" s="184" t="n">
        <f aca="false">0.2185-0.1+0.001</f>
        <v>0.1195</v>
      </c>
      <c r="F43" s="185" t="n">
        <f aca="false">0.2185-0.1+0.001</f>
        <v>0.1195</v>
      </c>
      <c r="G43" s="185" t="n">
        <f aca="false">0.2185-0.1+0.001</f>
        <v>0.1195</v>
      </c>
      <c r="H43" s="175" t="n">
        <f aca="false">0.2185-0.1+0.001</f>
        <v>0.1195</v>
      </c>
      <c r="I43" s="175" t="n">
        <f aca="false">0.2185-0.1+0.001</f>
        <v>0.1195</v>
      </c>
      <c r="J43" s="175" t="n">
        <f aca="false">0.2185-0.1+0.001</f>
        <v>0.1195</v>
      </c>
      <c r="K43" s="175" t="n">
        <f aca="false">0.2185-0.1+0.001</f>
        <v>0.1195</v>
      </c>
      <c r="L43" s="175" t="n">
        <f aca="false">0.2185-0.1+0.001</f>
        <v>0.1195</v>
      </c>
      <c r="M43" s="175" t="n">
        <f aca="false">0.2185-0.1+0.001</f>
        <v>0.1195</v>
      </c>
      <c r="N43" s="176" t="n">
        <f aca="false">0.2185-0.1+0.001</f>
        <v>0.1195</v>
      </c>
      <c r="O43" s="54" t="n">
        <f aca="false">E43-F43+G43-H43+I43-J43+K43-L43+M43-N43</f>
        <v>0</v>
      </c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7"/>
      <c r="AD43" s="188"/>
      <c r="AE43" s="189"/>
      <c r="AF43" s="190"/>
      <c r="AG43" s="191"/>
      <c r="AH43" s="192"/>
      <c r="AI43" s="192"/>
      <c r="AJ43" s="192"/>
    </row>
    <row r="44" s="55" customFormat="true" ht="24.75" hidden="false" customHeight="true" outlineLevel="0" collapsed="false">
      <c r="A44" s="161"/>
      <c r="B44" s="162" t="str">
        <f aca="false">'эл энергия'!B44</f>
        <v>ИП Гнездилов Ю.А., ИП Гнездилова Т.В.                                           </v>
      </c>
      <c r="C44" s="172" t="s">
        <v>56</v>
      </c>
      <c r="D44" s="183" t="s">
        <v>86</v>
      </c>
      <c r="E44" s="193"/>
      <c r="F44" s="194" t="n">
        <f aca="false">0.043-0.039</f>
        <v>0.004</v>
      </c>
      <c r="G44" s="194" t="n">
        <f aca="false">0.043-0.039</f>
        <v>0.004</v>
      </c>
      <c r="H44" s="177" t="n">
        <f aca="false">0.043-0.039</f>
        <v>0.004</v>
      </c>
      <c r="I44" s="177" t="n">
        <f aca="false">0.043-0.039</f>
        <v>0.004</v>
      </c>
      <c r="J44" s="177" t="n">
        <f aca="false">0.043-0.039</f>
        <v>0.004</v>
      </c>
      <c r="K44" s="177" t="n">
        <f aca="false">0.043-0.039</f>
        <v>0.004</v>
      </c>
      <c r="L44" s="177" t="n">
        <f aca="false">0.043-0.039</f>
        <v>0.004</v>
      </c>
      <c r="M44" s="177" t="n">
        <f aca="false">0.043-0.039</f>
        <v>0.004</v>
      </c>
      <c r="N44" s="178" t="n">
        <f aca="false">0.043-0.039</f>
        <v>0.004</v>
      </c>
      <c r="O44" s="54" t="n">
        <f aca="false">E44-F44+G44-H44+I44-J44+K44-L44+M44-N44+N44</f>
        <v>0</v>
      </c>
      <c r="R44" s="168" t="n">
        <f aca="false">ROUND(E44,3)</f>
        <v>0</v>
      </c>
      <c r="S44" s="168" t="n">
        <f aca="false">ROUND(F44,3)</f>
        <v>0.004</v>
      </c>
      <c r="T44" s="168" t="n">
        <f aca="false">ROUND(G44,3)</f>
        <v>0.004</v>
      </c>
      <c r="U44" s="168" t="n">
        <f aca="false">ROUND(H44,3)</f>
        <v>0.004</v>
      </c>
      <c r="V44" s="168" t="n">
        <f aca="false">ROUND(I44,3)</f>
        <v>0.004</v>
      </c>
      <c r="W44" s="168" t="n">
        <f aca="false">ROUND(J44,3)</f>
        <v>0.004</v>
      </c>
      <c r="X44" s="168" t="n">
        <f aca="false">ROUND(K44,3)</f>
        <v>0.004</v>
      </c>
      <c r="Y44" s="168" t="n">
        <f aca="false">ROUND(L44,3)</f>
        <v>0.004</v>
      </c>
      <c r="Z44" s="168" t="n">
        <f aca="false">ROUND(M44,3)</f>
        <v>0.004</v>
      </c>
      <c r="AA44" s="168" t="n">
        <f aca="false">ROUND(N44,3)</f>
        <v>0.004</v>
      </c>
      <c r="AB44" s="168"/>
      <c r="AC44" s="169"/>
      <c r="AD44" s="155"/>
      <c r="AE44" s="156"/>
      <c r="AF44" s="157"/>
      <c r="AG44" s="179"/>
      <c r="AH44" s="171"/>
      <c r="AI44" s="171"/>
      <c r="AJ44" s="171"/>
    </row>
    <row r="45" s="55" customFormat="true" ht="24.75" hidden="false" customHeight="true" outlineLevel="0" collapsed="false">
      <c r="A45" s="161"/>
      <c r="B45" s="162" t="str">
        <f aca="false">'эл энергия'!B45</f>
        <v>ИП Сариева Елена Константиновна     </v>
      </c>
      <c r="C45" s="172" t="s">
        <v>45</v>
      </c>
      <c r="D45" s="183" t="s">
        <v>88</v>
      </c>
      <c r="E45" s="193"/>
      <c r="F45" s="194" t="n">
        <v>0.0805</v>
      </c>
      <c r="G45" s="194" t="n">
        <v>0.0805</v>
      </c>
      <c r="H45" s="177" t="n">
        <v>0.0805</v>
      </c>
      <c r="I45" s="177" t="n">
        <v>0.0805</v>
      </c>
      <c r="J45" s="177" t="n">
        <v>0.0805</v>
      </c>
      <c r="K45" s="177" t="n">
        <v>0.0805</v>
      </c>
      <c r="L45" s="177" t="n">
        <v>0.0805</v>
      </c>
      <c r="M45" s="177" t="n">
        <v>0.0805</v>
      </c>
      <c r="N45" s="178" t="n">
        <v>0.0805</v>
      </c>
      <c r="O45" s="54" t="n">
        <f aca="false">E45-F45+G45-H45+I45-J45+K45-L45+M45-N45+N45</f>
        <v>0</v>
      </c>
      <c r="R45" s="168" t="n">
        <f aca="false">ROUND(E45,3)</f>
        <v>0</v>
      </c>
      <c r="S45" s="168" t="n">
        <f aca="false">ROUND(F45,3)</f>
        <v>0.081</v>
      </c>
      <c r="T45" s="168" t="n">
        <f aca="false">ROUND(G45,3)</f>
        <v>0.081</v>
      </c>
      <c r="U45" s="168" t="n">
        <f aca="false">ROUND(H45,3)</f>
        <v>0.081</v>
      </c>
      <c r="V45" s="168" t="n">
        <f aca="false">ROUND(I45,3)</f>
        <v>0.081</v>
      </c>
      <c r="W45" s="168" t="n">
        <f aca="false">ROUND(J45,3)</f>
        <v>0.081</v>
      </c>
      <c r="X45" s="168" t="n">
        <f aca="false">ROUND(K45,3)</f>
        <v>0.081</v>
      </c>
      <c r="Y45" s="168" t="n">
        <f aca="false">ROUND(L45,3)</f>
        <v>0.081</v>
      </c>
      <c r="Z45" s="168" t="n">
        <f aca="false">ROUND(M45,3)</f>
        <v>0.081</v>
      </c>
      <c r="AA45" s="168" t="n">
        <f aca="false">ROUND(N45,3)</f>
        <v>0.081</v>
      </c>
      <c r="AB45" s="168"/>
      <c r="AC45" s="169"/>
      <c r="AD45" s="155"/>
      <c r="AE45" s="156"/>
      <c r="AF45" s="157"/>
      <c r="AG45" s="170"/>
      <c r="AH45" s="171"/>
      <c r="AI45" s="171"/>
      <c r="AJ45" s="171"/>
    </row>
    <row r="46" s="55" customFormat="true" ht="24.75" hidden="false" customHeight="true" outlineLevel="0" collapsed="false">
      <c r="A46" s="161"/>
      <c r="B46" s="162" t="str">
        <f aca="false">'эл энергия'!B46</f>
        <v>ИП Караханян Абел Эдуардович         </v>
      </c>
      <c r="C46" s="172" t="s">
        <v>40</v>
      </c>
      <c r="D46" s="183" t="s">
        <v>90</v>
      </c>
      <c r="E46" s="193"/>
      <c r="F46" s="194" t="n">
        <v>0.1805</v>
      </c>
      <c r="G46" s="194" t="n">
        <v>0.1805</v>
      </c>
      <c r="H46" s="177" t="n">
        <v>0.1805</v>
      </c>
      <c r="I46" s="177" t="n">
        <v>0.1805</v>
      </c>
      <c r="J46" s="177" t="n">
        <v>0.1805</v>
      </c>
      <c r="K46" s="177" t="n">
        <v>0.1805</v>
      </c>
      <c r="L46" s="177" t="n">
        <v>0.1805</v>
      </c>
      <c r="M46" s="177" t="n">
        <v>0.1805</v>
      </c>
      <c r="N46" s="178" t="n">
        <v>0.1805</v>
      </c>
      <c r="O46" s="54" t="n">
        <f aca="false">E46-F46+G46-H46+I46-J46+K46-L46+M46-N46+N46</f>
        <v>0</v>
      </c>
      <c r="R46" s="168" t="n">
        <f aca="false">ROUND(E46,3)</f>
        <v>0</v>
      </c>
      <c r="S46" s="168" t="n">
        <f aca="false">ROUND(F46,3)</f>
        <v>0.181</v>
      </c>
      <c r="T46" s="168" t="n">
        <f aca="false">ROUND(G46,3)</f>
        <v>0.181</v>
      </c>
      <c r="U46" s="168" t="n">
        <f aca="false">ROUND(H46,3)</f>
        <v>0.181</v>
      </c>
      <c r="V46" s="168" t="n">
        <f aca="false">ROUND(I46,3)</f>
        <v>0.181</v>
      </c>
      <c r="W46" s="168" t="n">
        <f aca="false">ROUND(J46,3)</f>
        <v>0.181</v>
      </c>
      <c r="X46" s="168" t="n">
        <f aca="false">ROUND(K46,3)</f>
        <v>0.181</v>
      </c>
      <c r="Y46" s="168" t="n">
        <f aca="false">ROUND(L46,3)</f>
        <v>0.181</v>
      </c>
      <c r="Z46" s="168" t="n">
        <f aca="false">ROUND(M46,3)</f>
        <v>0.181</v>
      </c>
      <c r="AA46" s="168" t="n">
        <f aca="false">ROUND(N46,3)</f>
        <v>0.181</v>
      </c>
      <c r="AB46" s="168"/>
      <c r="AC46" s="169"/>
      <c r="AD46" s="155"/>
      <c r="AE46" s="156"/>
      <c r="AF46" s="157"/>
      <c r="AG46" s="179"/>
      <c r="AH46" s="171"/>
      <c r="AI46" s="171"/>
      <c r="AJ46" s="171"/>
    </row>
    <row r="47" s="55" customFormat="true" ht="24.75" hidden="false" customHeight="true" outlineLevel="0" collapsed="false">
      <c r="A47" s="161"/>
      <c r="B47" s="162" t="str">
        <f aca="false">'эл энергия'!B47</f>
        <v>ЗАО Ставропольский бройлер</v>
      </c>
      <c r="C47" s="172" t="s">
        <v>34</v>
      </c>
      <c r="D47" s="183" t="s">
        <v>92</v>
      </c>
      <c r="E47" s="193"/>
      <c r="F47" s="194" t="n">
        <v>0.843</v>
      </c>
      <c r="G47" s="194" t="n">
        <v>0.843</v>
      </c>
      <c r="H47" s="177" t="n">
        <v>0.843</v>
      </c>
      <c r="I47" s="177" t="n">
        <v>0.843</v>
      </c>
      <c r="J47" s="177" t="n">
        <v>0.843</v>
      </c>
      <c r="K47" s="177" t="n">
        <v>0.843</v>
      </c>
      <c r="L47" s="177" t="n">
        <v>0.843</v>
      </c>
      <c r="M47" s="177" t="n">
        <v>0.843</v>
      </c>
      <c r="N47" s="178" t="n">
        <v>0.843</v>
      </c>
      <c r="O47" s="54" t="n">
        <f aca="false">E47-F47+G47-H47+I47-J47+K47-L47+M47-N47+N47</f>
        <v>0</v>
      </c>
      <c r="R47" s="168" t="n">
        <f aca="false">ROUND(E47,3)</f>
        <v>0</v>
      </c>
      <c r="S47" s="168" t="n">
        <f aca="false">ROUND(F47,3)</f>
        <v>0.843</v>
      </c>
      <c r="T47" s="168" t="n">
        <f aca="false">ROUND(G47,3)</f>
        <v>0.843</v>
      </c>
      <c r="U47" s="168" t="n">
        <f aca="false">ROUND(H47,3)</f>
        <v>0.843</v>
      </c>
      <c r="V47" s="168" t="n">
        <f aca="false">ROUND(I47,3)</f>
        <v>0.843</v>
      </c>
      <c r="W47" s="168" t="n">
        <f aca="false">ROUND(J47,3)</f>
        <v>0.843</v>
      </c>
      <c r="X47" s="168" t="n">
        <f aca="false">ROUND(K47,3)</f>
        <v>0.843</v>
      </c>
      <c r="Y47" s="168" t="n">
        <f aca="false">ROUND(L47,3)</f>
        <v>0.843</v>
      </c>
      <c r="Z47" s="168" t="n">
        <f aca="false">ROUND(M47,3)</f>
        <v>0.843</v>
      </c>
      <c r="AA47" s="168" t="n">
        <f aca="false">ROUND(N47,3)</f>
        <v>0.843</v>
      </c>
      <c r="AB47" s="168"/>
      <c r="AC47" s="169"/>
      <c r="AD47" s="155"/>
      <c r="AE47" s="156"/>
      <c r="AF47" s="157"/>
      <c r="AG47" s="170"/>
      <c r="AH47" s="171"/>
      <c r="AI47" s="171"/>
      <c r="AJ47" s="171"/>
    </row>
    <row r="48" s="55" customFormat="true" ht="19.5" hidden="false" customHeight="true" outlineLevel="0" collapsed="false">
      <c r="A48" s="161"/>
      <c r="B48" s="162" t="str">
        <f aca="false">'эл энергия'!B48</f>
        <v>ООО Торговый дом ЖАККО                                                          </v>
      </c>
      <c r="C48" s="172" t="s">
        <v>45</v>
      </c>
      <c r="D48" s="183" t="s">
        <v>94</v>
      </c>
      <c r="E48" s="193"/>
      <c r="F48" s="194" t="n">
        <v>0.09</v>
      </c>
      <c r="G48" s="194" t="n">
        <v>0.09</v>
      </c>
      <c r="H48" s="177" t="n">
        <v>0.09</v>
      </c>
      <c r="I48" s="177" t="n">
        <v>0.09</v>
      </c>
      <c r="J48" s="177" t="n">
        <v>0.09</v>
      </c>
      <c r="K48" s="177" t="n">
        <v>0.09</v>
      </c>
      <c r="L48" s="177" t="n">
        <v>0.09</v>
      </c>
      <c r="M48" s="177" t="n">
        <v>0.09</v>
      </c>
      <c r="N48" s="178" t="n">
        <v>0.09</v>
      </c>
      <c r="O48" s="54" t="n">
        <f aca="false">E48-F48+G48-H48+I48-J48+K48-L48+M48-N48+N48</f>
        <v>0</v>
      </c>
      <c r="R48" s="168" t="n">
        <f aca="false">ROUND(E48,3)</f>
        <v>0</v>
      </c>
      <c r="S48" s="168" t="n">
        <f aca="false">ROUND(F48,3)</f>
        <v>0.09</v>
      </c>
      <c r="T48" s="168" t="n">
        <f aca="false">ROUND(G48,3)</f>
        <v>0.09</v>
      </c>
      <c r="U48" s="168" t="n">
        <f aca="false">ROUND(H48,3)</f>
        <v>0.09</v>
      </c>
      <c r="V48" s="168" t="n">
        <f aca="false">ROUND(I48,3)</f>
        <v>0.09</v>
      </c>
      <c r="W48" s="168" t="n">
        <f aca="false">ROUND(J48,3)</f>
        <v>0.09</v>
      </c>
      <c r="X48" s="168" t="n">
        <f aca="false">ROUND(K48,3)</f>
        <v>0.09</v>
      </c>
      <c r="Y48" s="168" t="n">
        <f aca="false">ROUND(L48,3)</f>
        <v>0.09</v>
      </c>
      <c r="Z48" s="168" t="n">
        <f aca="false">ROUND(M48,3)</f>
        <v>0.09</v>
      </c>
      <c r="AA48" s="168" t="n">
        <f aca="false">ROUND(N48,3)</f>
        <v>0.09</v>
      </c>
      <c r="AB48" s="168"/>
      <c r="AC48" s="169"/>
      <c r="AD48" s="169"/>
      <c r="AE48" s="171"/>
      <c r="AF48" s="169"/>
      <c r="AG48" s="171"/>
      <c r="AH48" s="171"/>
      <c r="AI48" s="171"/>
      <c r="AJ48" s="171"/>
    </row>
    <row r="49" s="55" customFormat="true" ht="19.5" hidden="false" customHeight="true" outlineLevel="0" collapsed="false">
      <c r="A49" s="161"/>
      <c r="B49" s="162" t="str">
        <f aca="false">'эл энергия'!B49</f>
        <v>ООО Торговый центр Универсам                                                    </v>
      </c>
      <c r="C49" s="172" t="s">
        <v>63</v>
      </c>
      <c r="D49" s="183" t="s">
        <v>96</v>
      </c>
      <c r="E49" s="193"/>
      <c r="F49" s="194" t="n">
        <v>0.0555</v>
      </c>
      <c r="G49" s="194" t="n">
        <v>0.0555</v>
      </c>
      <c r="H49" s="177" t="n">
        <v>0.0555</v>
      </c>
      <c r="I49" s="177" t="n">
        <v>0.0555</v>
      </c>
      <c r="J49" s="177" t="n">
        <v>0.0555</v>
      </c>
      <c r="K49" s="177" t="n">
        <v>0.0555</v>
      </c>
      <c r="L49" s="177" t="n">
        <v>0.0555</v>
      </c>
      <c r="M49" s="177" t="n">
        <v>0.0555</v>
      </c>
      <c r="N49" s="178" t="n">
        <v>0.0555</v>
      </c>
      <c r="O49" s="54" t="n">
        <f aca="false">E49-F49+G49-H49+I49-J49+K49-L49+M49-N49+N49</f>
        <v>0</v>
      </c>
      <c r="R49" s="168" t="n">
        <f aca="false">ROUND(E49,3)</f>
        <v>0</v>
      </c>
      <c r="S49" s="168" t="n">
        <f aca="false">ROUND(F49,3)</f>
        <v>0.056</v>
      </c>
      <c r="T49" s="168" t="n">
        <f aca="false">ROUND(G49,3)</f>
        <v>0.056</v>
      </c>
      <c r="U49" s="168" t="n">
        <f aca="false">ROUND(H49,3)</f>
        <v>0.056</v>
      </c>
      <c r="V49" s="168" t="n">
        <f aca="false">ROUND(I49,3)</f>
        <v>0.056</v>
      </c>
      <c r="W49" s="168" t="n">
        <f aca="false">ROUND(J49,3)</f>
        <v>0.056</v>
      </c>
      <c r="X49" s="168" t="n">
        <f aca="false">ROUND(K49,3)</f>
        <v>0.056</v>
      </c>
      <c r="Y49" s="168" t="n">
        <f aca="false">ROUND(L49,3)</f>
        <v>0.056</v>
      </c>
      <c r="Z49" s="168" t="n">
        <f aca="false">ROUND(M49,3)</f>
        <v>0.056</v>
      </c>
      <c r="AA49" s="168" t="n">
        <f aca="false">ROUND(N49,3)</f>
        <v>0.056</v>
      </c>
      <c r="AB49" s="168"/>
      <c r="AC49" s="169"/>
      <c r="AD49" s="169"/>
      <c r="AE49" s="171"/>
      <c r="AF49" s="171"/>
      <c r="AG49" s="171"/>
      <c r="AH49" s="171"/>
      <c r="AI49" s="171"/>
      <c r="AJ49" s="171"/>
    </row>
    <row r="50" s="55" customFormat="true" ht="19.5" hidden="false" customHeight="true" outlineLevel="0" collapsed="false">
      <c r="A50" s="161"/>
      <c r="B50" s="162" t="str">
        <f aca="false">'эл энергия'!B50</f>
        <v>ООО "Дом быта"                                                             </v>
      </c>
      <c r="C50" s="172" t="s">
        <v>50</v>
      </c>
      <c r="D50" s="183" t="s">
        <v>98</v>
      </c>
      <c r="E50" s="193"/>
      <c r="F50" s="194" t="n">
        <v>0.068</v>
      </c>
      <c r="G50" s="194" t="n">
        <v>0.068</v>
      </c>
      <c r="H50" s="177" t="n">
        <v>0.068</v>
      </c>
      <c r="I50" s="177" t="n">
        <v>0.068</v>
      </c>
      <c r="J50" s="177" t="n">
        <v>0.068</v>
      </c>
      <c r="K50" s="177" t="n">
        <v>0.068</v>
      </c>
      <c r="L50" s="177" t="n">
        <v>0.068</v>
      </c>
      <c r="M50" s="177" t="n">
        <v>0.068</v>
      </c>
      <c r="N50" s="178" t="n">
        <v>0.068</v>
      </c>
      <c r="O50" s="54" t="n">
        <f aca="false">E50-F50+G50-H50+I50-J50+K50-L50+M50-N50+N50</f>
        <v>0</v>
      </c>
      <c r="R50" s="168" t="n">
        <f aca="false">ROUND(E50,3)</f>
        <v>0</v>
      </c>
      <c r="S50" s="168" t="n">
        <f aca="false">ROUND(F50,3)</f>
        <v>0.068</v>
      </c>
      <c r="T50" s="168" t="n">
        <f aca="false">ROUND(G50,3)</f>
        <v>0.068</v>
      </c>
      <c r="U50" s="168" t="n">
        <f aca="false">ROUND(H50,3)</f>
        <v>0.068</v>
      </c>
      <c r="V50" s="168" t="n">
        <f aca="false">ROUND(I50,3)</f>
        <v>0.068</v>
      </c>
      <c r="W50" s="168" t="n">
        <f aca="false">ROUND(J50,3)</f>
        <v>0.068</v>
      </c>
      <c r="X50" s="168" t="n">
        <f aca="false">ROUND(K50,3)</f>
        <v>0.068</v>
      </c>
      <c r="Y50" s="168" t="n">
        <f aca="false">ROUND(L50,3)</f>
        <v>0.068</v>
      </c>
      <c r="Z50" s="168" t="n">
        <f aca="false">ROUND(M50,3)</f>
        <v>0.068</v>
      </c>
      <c r="AA50" s="168" t="n">
        <f aca="false">ROUND(N50,3)</f>
        <v>0.068</v>
      </c>
      <c r="AB50" s="168"/>
      <c r="AC50" s="169"/>
      <c r="AD50" s="169"/>
      <c r="AE50" s="171"/>
      <c r="AF50" s="171"/>
      <c r="AG50" s="171"/>
      <c r="AH50" s="171"/>
      <c r="AI50" s="171"/>
      <c r="AJ50" s="171"/>
    </row>
    <row r="51" s="55" customFormat="true" ht="19.5" hidden="false" customHeight="true" outlineLevel="0" collapsed="false">
      <c r="A51" s="161"/>
      <c r="B51" s="162" t="str">
        <f aca="false">'эл энергия'!B51</f>
        <v>ФЛ Сидоренко ОП                                                                 </v>
      </c>
      <c r="C51" s="172" t="s">
        <v>34</v>
      </c>
      <c r="D51" s="183" t="s">
        <v>100</v>
      </c>
      <c r="E51" s="193"/>
      <c r="F51" s="194" t="n">
        <v>0.0805</v>
      </c>
      <c r="G51" s="194" t="n">
        <v>0.0805</v>
      </c>
      <c r="H51" s="177" t="n">
        <v>0.0805</v>
      </c>
      <c r="I51" s="177" t="n">
        <v>0.0805</v>
      </c>
      <c r="J51" s="177" t="n">
        <v>0.0805</v>
      </c>
      <c r="K51" s="177" t="n">
        <v>0.0805</v>
      </c>
      <c r="L51" s="177" t="n">
        <v>0.0805</v>
      </c>
      <c r="M51" s="177" t="n">
        <v>0.0805</v>
      </c>
      <c r="N51" s="178" t="n">
        <v>0.0805</v>
      </c>
      <c r="O51" s="54" t="n">
        <f aca="false">E51-F51+G51-H51+I51-J51+K51-L51+M51-N51+N51</f>
        <v>0</v>
      </c>
      <c r="R51" s="168" t="n">
        <f aca="false">ROUND(E51,3)</f>
        <v>0</v>
      </c>
      <c r="S51" s="168" t="n">
        <f aca="false">ROUND(F51,3)</f>
        <v>0.081</v>
      </c>
      <c r="T51" s="168" t="n">
        <f aca="false">ROUND(G51,3)</f>
        <v>0.081</v>
      </c>
      <c r="U51" s="168" t="n">
        <f aca="false">ROUND(H51,3)</f>
        <v>0.081</v>
      </c>
      <c r="V51" s="168" t="n">
        <f aca="false">ROUND(I51,3)</f>
        <v>0.081</v>
      </c>
      <c r="W51" s="168" t="n">
        <f aca="false">ROUND(J51,3)</f>
        <v>0.081</v>
      </c>
      <c r="X51" s="168" t="n">
        <f aca="false">ROUND(K51,3)</f>
        <v>0.081</v>
      </c>
      <c r="Y51" s="168" t="n">
        <f aca="false">ROUND(L51,3)</f>
        <v>0.081</v>
      </c>
      <c r="Z51" s="168" t="n">
        <f aca="false">ROUND(M51,3)</f>
        <v>0.081</v>
      </c>
      <c r="AA51" s="168" t="n">
        <f aca="false">ROUND(N51,3)</f>
        <v>0.081</v>
      </c>
      <c r="AB51" s="168"/>
      <c r="AC51" s="169"/>
      <c r="AD51" s="169"/>
      <c r="AE51" s="171"/>
      <c r="AF51" s="171"/>
      <c r="AG51" s="171"/>
      <c r="AH51" s="171"/>
      <c r="AI51" s="171"/>
      <c r="AJ51" s="171"/>
    </row>
    <row r="52" s="55" customFormat="true" ht="19.5" hidden="false" customHeight="true" outlineLevel="0" collapsed="false">
      <c r="A52" s="161"/>
      <c r="B52" s="162" t="str">
        <f aca="false">'эл энергия'!B52</f>
        <v>ИП  Габрава Роман Нодариевич        </v>
      </c>
      <c r="C52" s="172" t="s">
        <v>34</v>
      </c>
      <c r="D52" s="183" t="s">
        <v>102</v>
      </c>
      <c r="E52" s="193"/>
      <c r="F52" s="194" t="n">
        <v>0.168</v>
      </c>
      <c r="G52" s="194" t="n">
        <v>0.168</v>
      </c>
      <c r="H52" s="177" t="n">
        <v>0.168</v>
      </c>
      <c r="I52" s="177" t="n">
        <v>0.168</v>
      </c>
      <c r="J52" s="177" t="n">
        <v>0.168</v>
      </c>
      <c r="K52" s="177" t="n">
        <v>0.168</v>
      </c>
      <c r="L52" s="177" t="n">
        <v>0.168</v>
      </c>
      <c r="M52" s="177" t="n">
        <v>0.168</v>
      </c>
      <c r="N52" s="178" t="n">
        <v>0.168</v>
      </c>
      <c r="O52" s="54" t="n">
        <f aca="false">E52-F52+G52-H52+I52-J52+K52-L52+M52-N52+N52</f>
        <v>0</v>
      </c>
      <c r="R52" s="168" t="n">
        <f aca="false">ROUND(E52,3)</f>
        <v>0</v>
      </c>
      <c r="S52" s="168" t="n">
        <f aca="false">ROUND(F52,3)</f>
        <v>0.168</v>
      </c>
      <c r="T52" s="168" t="n">
        <f aca="false">ROUND(G52,3)</f>
        <v>0.168</v>
      </c>
      <c r="U52" s="168" t="n">
        <f aca="false">ROUND(H52,3)</f>
        <v>0.168</v>
      </c>
      <c r="V52" s="168" t="n">
        <f aca="false">ROUND(I52,3)</f>
        <v>0.168</v>
      </c>
      <c r="W52" s="168" t="n">
        <f aca="false">ROUND(J52,3)</f>
        <v>0.168</v>
      </c>
      <c r="X52" s="168" t="n">
        <f aca="false">ROUND(K52,3)</f>
        <v>0.168</v>
      </c>
      <c r="Y52" s="168" t="n">
        <f aca="false">ROUND(L52,3)</f>
        <v>0.168</v>
      </c>
      <c r="Z52" s="168" t="n">
        <f aca="false">ROUND(M52,3)</f>
        <v>0.168</v>
      </c>
      <c r="AA52" s="168" t="n">
        <f aca="false">ROUND(N52,3)</f>
        <v>0.168</v>
      </c>
      <c r="AB52" s="168"/>
      <c r="AC52" s="169"/>
      <c r="AD52" s="169"/>
      <c r="AE52" s="171"/>
      <c r="AF52" s="171"/>
      <c r="AG52" s="171"/>
      <c r="AH52" s="171"/>
      <c r="AI52" s="171"/>
      <c r="AJ52" s="171"/>
    </row>
    <row r="53" s="55" customFormat="true" ht="19.5" hidden="false" customHeight="true" outlineLevel="0" collapsed="false">
      <c r="A53" s="161"/>
      <c r="B53" s="162" t="str">
        <f aca="false">'эл энергия'!B53</f>
        <v>ИП Кальницкий Е.А.</v>
      </c>
      <c r="C53" s="172" t="s">
        <v>40</v>
      </c>
      <c r="D53" s="183" t="s">
        <v>104</v>
      </c>
      <c r="E53" s="193"/>
      <c r="F53" s="194" t="n">
        <v>0.0305</v>
      </c>
      <c r="G53" s="194" t="n">
        <v>0.0305</v>
      </c>
      <c r="H53" s="177" t="n">
        <v>0.0305</v>
      </c>
      <c r="I53" s="177" t="n">
        <v>0.0305</v>
      </c>
      <c r="J53" s="177" t="n">
        <v>0.0305</v>
      </c>
      <c r="K53" s="177" t="n">
        <v>0.0305</v>
      </c>
      <c r="L53" s="177" t="n">
        <v>0.0305</v>
      </c>
      <c r="M53" s="177" t="n">
        <v>0.0305</v>
      </c>
      <c r="N53" s="178" t="n">
        <v>0.0305</v>
      </c>
      <c r="O53" s="54" t="n">
        <f aca="false">E53-F53+G53-H53+I53-J53+K53-L53+M53-N53+N53</f>
        <v>0</v>
      </c>
      <c r="R53" s="168" t="n">
        <f aca="false">ROUND(E53,3)</f>
        <v>0</v>
      </c>
      <c r="S53" s="168" t="n">
        <f aca="false">ROUND(F53,3)</f>
        <v>0.031</v>
      </c>
      <c r="T53" s="168" t="n">
        <f aca="false">ROUND(G53,3)</f>
        <v>0.031</v>
      </c>
      <c r="U53" s="168" t="n">
        <f aca="false">ROUND(H53,3)</f>
        <v>0.031</v>
      </c>
      <c r="V53" s="168" t="n">
        <f aca="false">ROUND(I53,3)</f>
        <v>0.031</v>
      </c>
      <c r="W53" s="168" t="n">
        <f aca="false">ROUND(J53,3)</f>
        <v>0.031</v>
      </c>
      <c r="X53" s="168" t="n">
        <f aca="false">ROUND(K53,3)</f>
        <v>0.031</v>
      </c>
      <c r="Y53" s="168" t="n">
        <f aca="false">ROUND(L53,3)</f>
        <v>0.031</v>
      </c>
      <c r="Z53" s="168" t="n">
        <f aca="false">ROUND(M53,3)</f>
        <v>0.031</v>
      </c>
      <c r="AA53" s="168" t="n">
        <f aca="false">ROUND(N53,3)</f>
        <v>0.031</v>
      </c>
      <c r="AB53" s="168"/>
      <c r="AC53" s="169"/>
      <c r="AD53" s="169"/>
      <c r="AE53" s="171"/>
      <c r="AF53" s="171"/>
      <c r="AG53" s="171"/>
      <c r="AH53" s="171"/>
      <c r="AI53" s="171"/>
      <c r="AJ53" s="171"/>
    </row>
    <row r="54" s="55" customFormat="true" ht="19.5" hidden="false" customHeight="true" outlineLevel="0" collapsed="false">
      <c r="A54" s="161"/>
      <c r="B54" s="162" t="str">
        <f aca="false">'эл энергия'!B54</f>
        <v>ООО "Бизнес Центр КМВ"    </v>
      </c>
      <c r="C54" s="172" t="s">
        <v>37</v>
      </c>
      <c r="D54" s="183" t="s">
        <v>106</v>
      </c>
      <c r="E54" s="193"/>
      <c r="F54" s="194" t="n">
        <v>0.0805</v>
      </c>
      <c r="G54" s="194" t="n">
        <v>0.0805</v>
      </c>
      <c r="H54" s="177" t="n">
        <v>0.0805</v>
      </c>
      <c r="I54" s="177" t="n">
        <v>0.0805</v>
      </c>
      <c r="J54" s="177" t="n">
        <v>0.0805</v>
      </c>
      <c r="K54" s="177" t="n">
        <v>0.0805</v>
      </c>
      <c r="L54" s="177" t="n">
        <v>0.0805</v>
      </c>
      <c r="M54" s="177" t="n">
        <v>0.0805</v>
      </c>
      <c r="N54" s="178" t="n">
        <v>0.0805</v>
      </c>
      <c r="O54" s="54" t="n">
        <f aca="false">E54-F54+G54-H54+I54-J54+K54-L54+M54-N54+N54</f>
        <v>0</v>
      </c>
      <c r="R54" s="168" t="n">
        <f aca="false">ROUND(E54,3)</f>
        <v>0</v>
      </c>
      <c r="S54" s="168" t="n">
        <f aca="false">ROUND(F54,3)</f>
        <v>0.081</v>
      </c>
      <c r="T54" s="168" t="n">
        <f aca="false">ROUND(G54,3)</f>
        <v>0.081</v>
      </c>
      <c r="U54" s="168" t="n">
        <f aca="false">ROUND(H54,3)</f>
        <v>0.081</v>
      </c>
      <c r="V54" s="168" t="n">
        <f aca="false">ROUND(I54,3)</f>
        <v>0.081</v>
      </c>
      <c r="W54" s="168" t="n">
        <f aca="false">ROUND(J54,3)</f>
        <v>0.081</v>
      </c>
      <c r="X54" s="168" t="n">
        <f aca="false">ROUND(K54,3)</f>
        <v>0.081</v>
      </c>
      <c r="Y54" s="168" t="n">
        <f aca="false">ROUND(L54,3)</f>
        <v>0.081</v>
      </c>
      <c r="Z54" s="168" t="n">
        <f aca="false">ROUND(M54,3)</f>
        <v>0.081</v>
      </c>
      <c r="AA54" s="168" t="n">
        <f aca="false">ROUND(N54,3)</f>
        <v>0.081</v>
      </c>
      <c r="AB54" s="168"/>
      <c r="AC54" s="169"/>
      <c r="AD54" s="169"/>
      <c r="AE54" s="171"/>
      <c r="AF54" s="171"/>
      <c r="AG54" s="171"/>
      <c r="AH54" s="171"/>
      <c r="AI54" s="171"/>
      <c r="AJ54" s="171"/>
    </row>
    <row r="55" s="55" customFormat="true" ht="19.5" hidden="false" customHeight="true" outlineLevel="0" collapsed="false">
      <c r="A55" s="161"/>
      <c r="B55" s="162" t="str">
        <f aca="false">'эл энергия'!B55</f>
        <v>ФЛ  Фахириди ИС   </v>
      </c>
      <c r="C55" s="172" t="s">
        <v>37</v>
      </c>
      <c r="D55" s="183" t="s">
        <v>108</v>
      </c>
      <c r="E55" s="193"/>
      <c r="F55" s="194" t="n">
        <v>0.068</v>
      </c>
      <c r="G55" s="194" t="n">
        <v>0.068</v>
      </c>
      <c r="H55" s="177" t="n">
        <v>0.068</v>
      </c>
      <c r="I55" s="177" t="n">
        <v>0.068</v>
      </c>
      <c r="J55" s="177" t="n">
        <v>0.068</v>
      </c>
      <c r="K55" s="177" t="n">
        <v>0.068</v>
      </c>
      <c r="L55" s="177" t="n">
        <v>0.068</v>
      </c>
      <c r="M55" s="177" t="n">
        <v>0.068</v>
      </c>
      <c r="N55" s="178" t="n">
        <v>0.068</v>
      </c>
      <c r="O55" s="54" t="n">
        <f aca="false">E55-F55+G55-H55+I55-J55+K55-L55+M55-N55+N55</f>
        <v>0</v>
      </c>
      <c r="R55" s="168" t="n">
        <f aca="false">ROUND(E55,3)</f>
        <v>0</v>
      </c>
      <c r="S55" s="168" t="n">
        <f aca="false">ROUND(F55,3)</f>
        <v>0.068</v>
      </c>
      <c r="T55" s="168" t="n">
        <f aca="false">ROUND(G55,3)</f>
        <v>0.068</v>
      </c>
      <c r="U55" s="168" t="n">
        <f aca="false">ROUND(H55,3)</f>
        <v>0.068</v>
      </c>
      <c r="V55" s="168" t="n">
        <f aca="false">ROUND(I55,3)</f>
        <v>0.068</v>
      </c>
      <c r="W55" s="168" t="n">
        <f aca="false">ROUND(J55,3)</f>
        <v>0.068</v>
      </c>
      <c r="X55" s="168" t="n">
        <f aca="false">ROUND(K55,3)</f>
        <v>0.068</v>
      </c>
      <c r="Y55" s="168" t="n">
        <f aca="false">ROUND(L55,3)</f>
        <v>0.068</v>
      </c>
      <c r="Z55" s="168" t="n">
        <f aca="false">ROUND(M55,3)</f>
        <v>0.068</v>
      </c>
      <c r="AA55" s="168" t="n">
        <f aca="false">ROUND(N55,3)</f>
        <v>0.068</v>
      </c>
      <c r="AB55" s="168"/>
      <c r="AC55" s="169"/>
      <c r="AD55" s="169"/>
      <c r="AE55" s="171"/>
      <c r="AF55" s="171"/>
      <c r="AG55" s="171"/>
      <c r="AH55" s="171"/>
      <c r="AI55" s="171"/>
      <c r="AJ55" s="171"/>
    </row>
    <row r="56" s="55" customFormat="true" ht="19.5" hidden="false" customHeight="true" outlineLevel="0" collapsed="false">
      <c r="A56" s="161"/>
      <c r="B56" s="162" t="str">
        <f aca="false">'эл энергия'!B56</f>
        <v>ИП Айрапетян А.Г.   </v>
      </c>
      <c r="C56" s="172" t="s">
        <v>40</v>
      </c>
      <c r="D56" s="183" t="s">
        <v>110</v>
      </c>
      <c r="E56" s="193"/>
      <c r="F56" s="194" t="n">
        <v>0.1082</v>
      </c>
      <c r="G56" s="194" t="n">
        <v>0.1082</v>
      </c>
      <c r="H56" s="177" t="n">
        <v>0.1082</v>
      </c>
      <c r="I56" s="177" t="n">
        <v>0.1082</v>
      </c>
      <c r="J56" s="177" t="n">
        <v>0.1082</v>
      </c>
      <c r="K56" s="177" t="n">
        <v>0.1082</v>
      </c>
      <c r="L56" s="177" t="n">
        <v>0.1082</v>
      </c>
      <c r="M56" s="177" t="n">
        <v>0.1082</v>
      </c>
      <c r="N56" s="178" t="n">
        <v>0.1082</v>
      </c>
      <c r="O56" s="54" t="n">
        <f aca="false">E56-F56+G56-H56+I56-J56+K56-L56+M56-N56+N56</f>
        <v>0</v>
      </c>
      <c r="R56" s="168" t="n">
        <f aca="false">ROUND(E56,3)</f>
        <v>0</v>
      </c>
      <c r="S56" s="168" t="n">
        <f aca="false">ROUND(F56,3)</f>
        <v>0.108</v>
      </c>
      <c r="T56" s="168" t="n">
        <f aca="false">ROUND(G56,3)</f>
        <v>0.108</v>
      </c>
      <c r="U56" s="168" t="n">
        <f aca="false">ROUND(H56,3)</f>
        <v>0.108</v>
      </c>
      <c r="V56" s="168" t="n">
        <f aca="false">ROUND(I56,3)</f>
        <v>0.108</v>
      </c>
      <c r="W56" s="168" t="n">
        <f aca="false">ROUND(J56,3)</f>
        <v>0.108</v>
      </c>
      <c r="X56" s="168" t="n">
        <f aca="false">ROUND(K56,3)</f>
        <v>0.108</v>
      </c>
      <c r="Y56" s="168" t="n">
        <f aca="false">ROUND(L56,3)</f>
        <v>0.108</v>
      </c>
      <c r="Z56" s="168" t="n">
        <f aca="false">ROUND(M56,3)</f>
        <v>0.108</v>
      </c>
      <c r="AA56" s="168" t="n">
        <f aca="false">ROUND(N56,3)</f>
        <v>0.108</v>
      </c>
      <c r="AB56" s="168"/>
      <c r="AC56" s="169"/>
      <c r="AD56" s="169"/>
      <c r="AE56" s="171"/>
      <c r="AF56" s="171"/>
      <c r="AG56" s="171"/>
      <c r="AH56" s="171"/>
      <c r="AI56" s="171"/>
      <c r="AJ56" s="171"/>
    </row>
    <row r="57" s="55" customFormat="true" ht="19.5" hidden="false" customHeight="true" outlineLevel="0" collapsed="false">
      <c r="A57" s="161"/>
      <c r="B57" s="162" t="str">
        <f aca="false">'эл энергия'!B57</f>
        <v>ООО "Створ"                                                                      </v>
      </c>
      <c r="C57" s="172" t="s">
        <v>34</v>
      </c>
      <c r="D57" s="183" t="s">
        <v>112</v>
      </c>
      <c r="E57" s="193"/>
      <c r="F57" s="194" t="n">
        <v>0.0698</v>
      </c>
      <c r="G57" s="194" t="n">
        <v>0.0698</v>
      </c>
      <c r="H57" s="177" t="n">
        <v>0.0698</v>
      </c>
      <c r="I57" s="177" t="n">
        <v>0.0698</v>
      </c>
      <c r="J57" s="177" t="n">
        <v>0.0698</v>
      </c>
      <c r="K57" s="177" t="n">
        <v>0.0698</v>
      </c>
      <c r="L57" s="177" t="n">
        <v>0.0698</v>
      </c>
      <c r="M57" s="177" t="n">
        <v>0.0698</v>
      </c>
      <c r="N57" s="178" t="n">
        <v>0.0698</v>
      </c>
      <c r="O57" s="54" t="n">
        <f aca="false">E57-F57+G57-H57+I57-J57+K57-L57+M57-N57+N57</f>
        <v>0</v>
      </c>
      <c r="R57" s="168" t="n">
        <f aca="false">ROUND(E57,3)</f>
        <v>0</v>
      </c>
      <c r="S57" s="168" t="n">
        <f aca="false">ROUND(F57,3)</f>
        <v>0.07</v>
      </c>
      <c r="T57" s="168" t="n">
        <f aca="false">ROUND(G57,3)</f>
        <v>0.07</v>
      </c>
      <c r="U57" s="168" t="n">
        <f aca="false">ROUND(H57,3)</f>
        <v>0.07</v>
      </c>
      <c r="V57" s="168" t="n">
        <f aca="false">ROUND(I57,3)</f>
        <v>0.07</v>
      </c>
      <c r="W57" s="168" t="n">
        <f aca="false">ROUND(J57,3)</f>
        <v>0.07</v>
      </c>
      <c r="X57" s="168" t="n">
        <f aca="false">ROUND(K57,3)</f>
        <v>0.07</v>
      </c>
      <c r="Y57" s="168" t="n">
        <f aca="false">ROUND(L57,3)</f>
        <v>0.07</v>
      </c>
      <c r="Z57" s="168" t="n">
        <f aca="false">ROUND(M57,3)</f>
        <v>0.07</v>
      </c>
      <c r="AA57" s="168" t="n">
        <f aca="false">ROUND(N57,3)</f>
        <v>0.07</v>
      </c>
      <c r="AB57" s="168"/>
      <c r="AC57" s="169"/>
      <c r="AD57" s="169"/>
      <c r="AE57" s="171"/>
      <c r="AF57" s="171"/>
      <c r="AG57" s="171"/>
      <c r="AH57" s="171"/>
      <c r="AI57" s="171"/>
      <c r="AJ57" s="171"/>
    </row>
    <row r="58" s="55" customFormat="true" ht="19.5" hidden="false" customHeight="true" outlineLevel="0" collapsed="false">
      <c r="A58" s="161"/>
      <c r="B58" s="162" t="str">
        <f aca="false">'эл энергия'!B58</f>
        <v>ИП Слюсаренко Александр Иванович  </v>
      </c>
      <c r="C58" s="172" t="s">
        <v>40</v>
      </c>
      <c r="D58" s="183" t="s">
        <v>114</v>
      </c>
      <c r="E58" s="193"/>
      <c r="F58" s="194" t="n">
        <v>0.068</v>
      </c>
      <c r="G58" s="194" t="n">
        <v>0.068</v>
      </c>
      <c r="H58" s="177" t="n">
        <v>0.068</v>
      </c>
      <c r="I58" s="177" t="n">
        <v>0.068</v>
      </c>
      <c r="J58" s="177" t="n">
        <v>0.068</v>
      </c>
      <c r="K58" s="177" t="n">
        <v>0.068</v>
      </c>
      <c r="L58" s="177" t="n">
        <v>0.068</v>
      </c>
      <c r="M58" s="177" t="n">
        <v>0.068</v>
      </c>
      <c r="N58" s="178" t="n">
        <v>0.068</v>
      </c>
      <c r="O58" s="54" t="n">
        <f aca="false">E58-F58+G58-H58+I58-J58+K58-L58+M58-N58+N58</f>
        <v>0</v>
      </c>
      <c r="R58" s="168" t="n">
        <f aca="false">ROUND(E58,3)</f>
        <v>0</v>
      </c>
      <c r="S58" s="168" t="n">
        <f aca="false">ROUND(F58,3)</f>
        <v>0.068</v>
      </c>
      <c r="T58" s="168" t="n">
        <f aca="false">ROUND(G58,3)</f>
        <v>0.068</v>
      </c>
      <c r="U58" s="168" t="n">
        <f aca="false">ROUND(H58,3)</f>
        <v>0.068</v>
      </c>
      <c r="V58" s="168" t="n">
        <f aca="false">ROUND(I58,3)</f>
        <v>0.068</v>
      </c>
      <c r="W58" s="168" t="n">
        <f aca="false">ROUND(J58,3)</f>
        <v>0.068</v>
      </c>
      <c r="X58" s="168" t="n">
        <f aca="false">ROUND(K58,3)</f>
        <v>0.068</v>
      </c>
      <c r="Y58" s="168" t="n">
        <f aca="false">ROUND(L58,3)</f>
        <v>0.068</v>
      </c>
      <c r="Z58" s="168" t="n">
        <f aca="false">ROUND(M58,3)</f>
        <v>0.068</v>
      </c>
      <c r="AA58" s="168" t="n">
        <f aca="false">ROUND(N58,3)</f>
        <v>0.068</v>
      </c>
      <c r="AB58" s="168"/>
      <c r="AC58" s="169"/>
      <c r="AD58" s="169"/>
      <c r="AE58" s="171"/>
      <c r="AF58" s="171"/>
      <c r="AG58" s="171"/>
      <c r="AH58" s="171"/>
      <c r="AI58" s="171"/>
      <c r="AJ58" s="171"/>
    </row>
    <row r="59" s="55" customFormat="true" ht="19.5" hidden="false" customHeight="true" outlineLevel="0" collapsed="false">
      <c r="A59" s="161"/>
      <c r="B59" s="162" t="str">
        <f aca="false">'эл энергия'!B59</f>
        <v>ИП Гиенко ОВ                                                                    </v>
      </c>
      <c r="C59" s="172" t="s">
        <v>50</v>
      </c>
      <c r="D59" s="183" t="s">
        <v>116</v>
      </c>
      <c r="E59" s="193"/>
      <c r="F59" s="194" t="n">
        <v>0.043</v>
      </c>
      <c r="G59" s="194" t="n">
        <v>0.043</v>
      </c>
      <c r="H59" s="177" t="n">
        <v>0.043</v>
      </c>
      <c r="I59" s="177" t="n">
        <v>0.043</v>
      </c>
      <c r="J59" s="177" t="n">
        <v>0.043</v>
      </c>
      <c r="K59" s="177" t="n">
        <v>0.043</v>
      </c>
      <c r="L59" s="177" t="n">
        <v>0.043</v>
      </c>
      <c r="M59" s="177" t="n">
        <v>0.043</v>
      </c>
      <c r="N59" s="178" t="n">
        <v>0.043</v>
      </c>
      <c r="O59" s="54" t="n">
        <f aca="false">E59-F59+G59-H59+I59-J59+K59-L59+M59-N59+N59</f>
        <v>0</v>
      </c>
      <c r="R59" s="168" t="n">
        <f aca="false">ROUND(E59,3)</f>
        <v>0</v>
      </c>
      <c r="S59" s="168" t="n">
        <f aca="false">ROUND(F59,3)</f>
        <v>0.043</v>
      </c>
      <c r="T59" s="168" t="n">
        <f aca="false">ROUND(G59,3)</f>
        <v>0.043</v>
      </c>
      <c r="U59" s="168" t="n">
        <f aca="false">ROUND(H59,3)</f>
        <v>0.043</v>
      </c>
      <c r="V59" s="168" t="n">
        <f aca="false">ROUND(I59,3)</f>
        <v>0.043</v>
      </c>
      <c r="W59" s="168" t="n">
        <f aca="false">ROUND(J59,3)</f>
        <v>0.043</v>
      </c>
      <c r="X59" s="168" t="n">
        <f aca="false">ROUND(K59,3)</f>
        <v>0.043</v>
      </c>
      <c r="Y59" s="168" t="n">
        <f aca="false">ROUND(L59,3)</f>
        <v>0.043</v>
      </c>
      <c r="Z59" s="168" t="n">
        <f aca="false">ROUND(M59,3)</f>
        <v>0.043</v>
      </c>
      <c r="AA59" s="168" t="n">
        <f aca="false">ROUND(N59,3)</f>
        <v>0.043</v>
      </c>
      <c r="AB59" s="168"/>
      <c r="AC59" s="169"/>
      <c r="AD59" s="169"/>
      <c r="AE59" s="171"/>
      <c r="AF59" s="171"/>
      <c r="AG59" s="171"/>
      <c r="AH59" s="171"/>
      <c r="AI59" s="171"/>
      <c r="AJ59" s="171"/>
    </row>
    <row r="60" s="55" customFormat="true" ht="19.5" hidden="false" customHeight="true" outlineLevel="0" collapsed="false">
      <c r="A60" s="161"/>
      <c r="B60" s="162" t="str">
        <f aca="false">'эл энергия'!B60</f>
        <v>ООО Центр управления активами                                                   </v>
      </c>
      <c r="C60" s="172" t="s">
        <v>118</v>
      </c>
      <c r="D60" s="183" t="s">
        <v>119</v>
      </c>
      <c r="E60" s="193"/>
      <c r="F60" s="194" t="n">
        <v>0.043</v>
      </c>
      <c r="G60" s="194" t="n">
        <v>0.043</v>
      </c>
      <c r="H60" s="177" t="n">
        <v>0.043</v>
      </c>
      <c r="I60" s="177" t="n">
        <v>0.043</v>
      </c>
      <c r="J60" s="177" t="n">
        <v>0.043</v>
      </c>
      <c r="K60" s="177" t="n">
        <v>0.043</v>
      </c>
      <c r="L60" s="177" t="n">
        <v>0.043</v>
      </c>
      <c r="M60" s="177" t="n">
        <v>0.043</v>
      </c>
      <c r="N60" s="178" t="n">
        <v>0.043</v>
      </c>
      <c r="O60" s="54" t="n">
        <f aca="false">E60-F60+G60-H60+I60-J60+K60-L60+M60-N60+N60</f>
        <v>0</v>
      </c>
      <c r="R60" s="168" t="n">
        <f aca="false">ROUND(E60,3)</f>
        <v>0</v>
      </c>
      <c r="S60" s="168" t="n">
        <f aca="false">ROUND(F60,3)</f>
        <v>0.043</v>
      </c>
      <c r="T60" s="168" t="n">
        <f aca="false">ROUND(G60,3)</f>
        <v>0.043</v>
      </c>
      <c r="U60" s="168" t="n">
        <f aca="false">ROUND(H60,3)</f>
        <v>0.043</v>
      </c>
      <c r="V60" s="168" t="n">
        <f aca="false">ROUND(I60,3)</f>
        <v>0.043</v>
      </c>
      <c r="W60" s="168" t="n">
        <f aca="false">ROUND(J60,3)</f>
        <v>0.043</v>
      </c>
      <c r="X60" s="168" t="n">
        <f aca="false">ROUND(K60,3)</f>
        <v>0.043</v>
      </c>
      <c r="Y60" s="168" t="n">
        <f aca="false">ROUND(L60,3)</f>
        <v>0.043</v>
      </c>
      <c r="Z60" s="168" t="n">
        <f aca="false">ROUND(M60,3)</f>
        <v>0.043</v>
      </c>
      <c r="AA60" s="168" t="n">
        <f aca="false">ROUND(N60,3)</f>
        <v>0.043</v>
      </c>
      <c r="AB60" s="168"/>
      <c r="AC60" s="169"/>
      <c r="AD60" s="169"/>
      <c r="AE60" s="171"/>
      <c r="AF60" s="171"/>
      <c r="AG60" s="171"/>
      <c r="AH60" s="171"/>
      <c r="AI60" s="171"/>
      <c r="AJ60" s="171"/>
    </row>
    <row r="61" s="55" customFormat="true" ht="19.5" hidden="false" customHeight="true" outlineLevel="0" collapsed="false">
      <c r="A61" s="161"/>
      <c r="B61" s="162" t="str">
        <f aca="false">'эл энергия'!B61</f>
        <v>МБУ СОК "Стадион "Центральный" города Пятигорска"                                </v>
      </c>
      <c r="C61" s="172" t="s">
        <v>50</v>
      </c>
      <c r="D61" s="183" t="s">
        <v>121</v>
      </c>
      <c r="E61" s="193"/>
      <c r="F61" s="194" t="n">
        <v>0.071</v>
      </c>
      <c r="G61" s="194" t="n">
        <v>0.071</v>
      </c>
      <c r="H61" s="177" t="n">
        <v>0.071</v>
      </c>
      <c r="I61" s="177" t="n">
        <v>0.071</v>
      </c>
      <c r="J61" s="177" t="n">
        <v>0.071</v>
      </c>
      <c r="K61" s="177" t="n">
        <v>0.071</v>
      </c>
      <c r="L61" s="177" t="n">
        <v>0.071</v>
      </c>
      <c r="M61" s="177" t="n">
        <v>0.071</v>
      </c>
      <c r="N61" s="178" t="n">
        <v>0.071</v>
      </c>
      <c r="O61" s="54" t="n">
        <f aca="false">E61-F61+G61-H61+I61-J61+K61-L61+M61-N61+N61</f>
        <v>0</v>
      </c>
      <c r="R61" s="168" t="n">
        <f aca="false">ROUND(E61,3)</f>
        <v>0</v>
      </c>
      <c r="S61" s="168" t="n">
        <f aca="false">ROUND(F61,3)</f>
        <v>0.071</v>
      </c>
      <c r="T61" s="168" t="n">
        <f aca="false">ROUND(G61,3)</f>
        <v>0.071</v>
      </c>
      <c r="U61" s="168" t="n">
        <f aca="false">ROUND(H61,3)</f>
        <v>0.071</v>
      </c>
      <c r="V61" s="168" t="n">
        <f aca="false">ROUND(I61,3)</f>
        <v>0.071</v>
      </c>
      <c r="W61" s="168" t="n">
        <f aca="false">ROUND(J61,3)</f>
        <v>0.071</v>
      </c>
      <c r="X61" s="168" t="n">
        <f aca="false">ROUND(K61,3)</f>
        <v>0.071</v>
      </c>
      <c r="Y61" s="168" t="n">
        <f aca="false">ROUND(L61,3)</f>
        <v>0.071</v>
      </c>
      <c r="Z61" s="168" t="n">
        <f aca="false">ROUND(M61,3)</f>
        <v>0.071</v>
      </c>
      <c r="AA61" s="168" t="n">
        <f aca="false">ROUND(N61,3)</f>
        <v>0.071</v>
      </c>
      <c r="AB61" s="168"/>
      <c r="AC61" s="169"/>
      <c r="AD61" s="169"/>
      <c r="AE61" s="171"/>
      <c r="AF61" s="171"/>
      <c r="AG61" s="171"/>
      <c r="AH61" s="171"/>
      <c r="AI61" s="171"/>
      <c r="AJ61" s="171"/>
    </row>
    <row r="62" s="55" customFormat="true" ht="19.5" hidden="false" customHeight="true" outlineLevel="0" collapsed="false">
      <c r="A62" s="161"/>
      <c r="B62" s="162" t="str">
        <f aca="false">'эл энергия'!B62</f>
        <v>ООО "Платная Поликлиника"   </v>
      </c>
      <c r="C62" s="172" t="s">
        <v>50</v>
      </c>
      <c r="D62" s="183" t="s">
        <v>123</v>
      </c>
      <c r="E62" s="193"/>
      <c r="F62" s="194" t="n">
        <v>0.0698</v>
      </c>
      <c r="G62" s="194" t="n">
        <v>0.0698</v>
      </c>
      <c r="H62" s="177" t="n">
        <v>0.0698</v>
      </c>
      <c r="I62" s="177" t="n">
        <v>0.0698</v>
      </c>
      <c r="J62" s="177" t="n">
        <v>0.0698</v>
      </c>
      <c r="K62" s="177" t="n">
        <v>0.0698</v>
      </c>
      <c r="L62" s="177" t="n">
        <v>0.0698</v>
      </c>
      <c r="M62" s="177" t="n">
        <v>0.0698</v>
      </c>
      <c r="N62" s="178" t="n">
        <v>0.0698</v>
      </c>
      <c r="O62" s="54" t="n">
        <f aca="false">E62-F62+G62-H62+I62-J62+K62-L62+M62-N62+N62</f>
        <v>0</v>
      </c>
      <c r="R62" s="168" t="n">
        <f aca="false">ROUND(E62,3)</f>
        <v>0</v>
      </c>
      <c r="S62" s="168" t="n">
        <f aca="false">ROUND(F62,3)</f>
        <v>0.07</v>
      </c>
      <c r="T62" s="168" t="n">
        <f aca="false">ROUND(G62,3)</f>
        <v>0.07</v>
      </c>
      <c r="U62" s="168" t="n">
        <f aca="false">ROUND(H62,3)</f>
        <v>0.07</v>
      </c>
      <c r="V62" s="168" t="n">
        <f aca="false">ROUND(I62,3)</f>
        <v>0.07</v>
      </c>
      <c r="W62" s="168" t="n">
        <f aca="false">ROUND(J62,3)</f>
        <v>0.07</v>
      </c>
      <c r="X62" s="168" t="n">
        <f aca="false">ROUND(K62,3)</f>
        <v>0.07</v>
      </c>
      <c r="Y62" s="168" t="n">
        <f aca="false">ROUND(L62,3)</f>
        <v>0.07</v>
      </c>
      <c r="Z62" s="168" t="n">
        <f aca="false">ROUND(M62,3)</f>
        <v>0.07</v>
      </c>
      <c r="AA62" s="168" t="n">
        <f aca="false">ROUND(N62,3)</f>
        <v>0.07</v>
      </c>
      <c r="AB62" s="168"/>
      <c r="AC62" s="169"/>
      <c r="AD62" s="169"/>
      <c r="AE62" s="171"/>
      <c r="AF62" s="171"/>
      <c r="AG62" s="171"/>
      <c r="AH62" s="171"/>
      <c r="AI62" s="171"/>
      <c r="AJ62" s="171"/>
    </row>
    <row r="63" s="55" customFormat="true" ht="19.5" hidden="false" customHeight="true" outlineLevel="0" collapsed="false">
      <c r="A63" s="161"/>
      <c r="B63" s="162" t="str">
        <f aca="false">'эл энергия'!B63</f>
        <v>ИП Штейнле Александр Александрович                                                     </v>
      </c>
      <c r="C63" s="172" t="s">
        <v>50</v>
      </c>
      <c r="D63" s="183" t="s">
        <v>125</v>
      </c>
      <c r="E63" s="193"/>
      <c r="F63" s="194" t="n">
        <v>0.045</v>
      </c>
      <c r="G63" s="194" t="n">
        <v>0.045</v>
      </c>
      <c r="H63" s="177" t="n">
        <v>0.045</v>
      </c>
      <c r="I63" s="177" t="n">
        <v>0.045</v>
      </c>
      <c r="J63" s="177" t="n">
        <v>0.045</v>
      </c>
      <c r="K63" s="177" t="n">
        <v>0.045</v>
      </c>
      <c r="L63" s="177" t="n">
        <v>0.045</v>
      </c>
      <c r="M63" s="177" t="n">
        <v>0.045</v>
      </c>
      <c r="N63" s="178" t="n">
        <v>0.045</v>
      </c>
      <c r="O63" s="54" t="n">
        <f aca="false">E63-F63+G63-H63+I63-J63+K63-L63+M63-N63+N63</f>
        <v>0</v>
      </c>
      <c r="R63" s="168"/>
      <c r="S63" s="168" t="n">
        <f aca="false">ROUND(F63,3)</f>
        <v>0.045</v>
      </c>
      <c r="T63" s="168"/>
      <c r="U63" s="168"/>
      <c r="V63" s="168"/>
      <c r="W63" s="168"/>
      <c r="X63" s="168"/>
      <c r="Y63" s="168"/>
      <c r="Z63" s="168"/>
      <c r="AA63" s="168"/>
      <c r="AB63" s="168"/>
      <c r="AC63" s="169"/>
      <c r="AD63" s="169"/>
      <c r="AE63" s="171"/>
      <c r="AF63" s="171"/>
      <c r="AG63" s="171"/>
      <c r="AH63" s="171"/>
      <c r="AI63" s="171"/>
      <c r="AJ63" s="171"/>
    </row>
    <row r="64" s="55" customFormat="true" ht="19.5" hidden="false" customHeight="true" outlineLevel="0" collapsed="false">
      <c r="A64" s="161"/>
      <c r="B64" s="162" t="str">
        <f aca="false">'эл энергия'!B64</f>
        <v>ООО Кипарис</v>
      </c>
      <c r="C64" s="172" t="s">
        <v>127</v>
      </c>
      <c r="D64" s="183" t="s">
        <v>128</v>
      </c>
      <c r="E64" s="193"/>
      <c r="F64" s="194" t="n">
        <v>0.03</v>
      </c>
      <c r="G64" s="194" t="n">
        <v>0.03</v>
      </c>
      <c r="H64" s="177" t="n">
        <v>0.03</v>
      </c>
      <c r="I64" s="177" t="n">
        <v>0.03</v>
      </c>
      <c r="J64" s="177" t="n">
        <v>0.03</v>
      </c>
      <c r="K64" s="177" t="n">
        <v>0.03</v>
      </c>
      <c r="L64" s="177" t="n">
        <v>0.03</v>
      </c>
      <c r="M64" s="177" t="n">
        <v>0.03</v>
      </c>
      <c r="N64" s="178" t="n">
        <v>0.03</v>
      </c>
      <c r="O64" s="54" t="n">
        <f aca="false">E64-F64+G64-H64+I64-J64+K64-L64+M64-N64+N64</f>
        <v>0</v>
      </c>
      <c r="R64" s="168"/>
      <c r="S64" s="168" t="n">
        <f aca="false">ROUND(F64,3)</f>
        <v>0.03</v>
      </c>
      <c r="T64" s="168"/>
      <c r="U64" s="168"/>
      <c r="V64" s="168"/>
      <c r="W64" s="168"/>
      <c r="X64" s="168"/>
      <c r="Y64" s="168"/>
      <c r="Z64" s="168"/>
      <c r="AA64" s="168"/>
      <c r="AB64" s="168"/>
      <c r="AC64" s="169"/>
      <c r="AD64" s="169"/>
      <c r="AE64" s="171"/>
      <c r="AF64" s="171"/>
      <c r="AG64" s="171"/>
      <c r="AH64" s="171"/>
      <c r="AI64" s="171"/>
      <c r="AJ64" s="171"/>
    </row>
    <row r="65" s="55" customFormat="true" ht="19.5" hidden="false" customHeight="true" outlineLevel="0" collapsed="false">
      <c r="A65" s="161"/>
      <c r="B65" s="162" t="str">
        <f aca="false">'эл энергия'!B65</f>
        <v>ООО СК Октябрь</v>
      </c>
      <c r="C65" s="172" t="s">
        <v>40</v>
      </c>
      <c r="D65" s="183" t="s">
        <v>130</v>
      </c>
      <c r="E65" s="193"/>
      <c r="F65" s="194" t="n">
        <v>0.04</v>
      </c>
      <c r="G65" s="194" t="n">
        <v>0.04</v>
      </c>
      <c r="H65" s="177" t="n">
        <v>0.04</v>
      </c>
      <c r="I65" s="177" t="n">
        <v>0.04</v>
      </c>
      <c r="J65" s="177" t="n">
        <v>0.04</v>
      </c>
      <c r="K65" s="177" t="n">
        <v>0.04</v>
      </c>
      <c r="L65" s="177" t="n">
        <v>0.04</v>
      </c>
      <c r="M65" s="177" t="n">
        <v>0.04</v>
      </c>
      <c r="N65" s="178" t="n">
        <v>0.04</v>
      </c>
      <c r="O65" s="54" t="n">
        <f aca="false">E65-F65+G65-H65+I65-J65+K65-L65+M65-N65+N65</f>
        <v>0</v>
      </c>
      <c r="R65" s="168"/>
      <c r="S65" s="168" t="n">
        <f aca="false">ROUND(F65,3)</f>
        <v>0.04</v>
      </c>
      <c r="T65" s="168"/>
      <c r="U65" s="168"/>
      <c r="V65" s="168"/>
      <c r="W65" s="168"/>
      <c r="X65" s="168"/>
      <c r="Y65" s="168"/>
      <c r="Z65" s="168"/>
      <c r="AA65" s="168"/>
      <c r="AB65" s="168"/>
      <c r="AC65" s="169"/>
      <c r="AD65" s="169"/>
      <c r="AE65" s="171"/>
      <c r="AF65" s="171"/>
      <c r="AG65" s="171"/>
      <c r="AH65" s="171"/>
      <c r="AI65" s="171"/>
      <c r="AJ65" s="171"/>
    </row>
    <row r="66" s="55" customFormat="true" ht="19.5" hidden="false" customHeight="true" outlineLevel="0" collapsed="false">
      <c r="A66" s="161"/>
      <c r="B66" s="162" t="str">
        <f aca="false">'эл энергия'!B66</f>
        <v>ООО Татьяна и К                                                                 </v>
      </c>
      <c r="C66" s="172" t="s">
        <v>50</v>
      </c>
      <c r="D66" s="183" t="s">
        <v>132</v>
      </c>
      <c r="E66" s="193"/>
      <c r="F66" s="195"/>
      <c r="G66" s="194" t="n">
        <v>0.034</v>
      </c>
      <c r="H66" s="177" t="n">
        <v>0.0335</v>
      </c>
      <c r="I66" s="177" t="n">
        <v>0.0335</v>
      </c>
      <c r="J66" s="177" t="n">
        <v>0.0335</v>
      </c>
      <c r="K66" s="177" t="n">
        <v>0.0335</v>
      </c>
      <c r="L66" s="177" t="n">
        <v>0.0335</v>
      </c>
      <c r="M66" s="177" t="n">
        <v>0.0335</v>
      </c>
      <c r="N66" s="178" t="n">
        <v>0.0335</v>
      </c>
      <c r="O66" s="54" t="n">
        <f aca="false">E66-F66+G66-H66+I66-J66+K66-L66+M66-N66</f>
        <v>0.0005</v>
      </c>
      <c r="R66" s="168" t="n">
        <f aca="false">ROUND(E66,3)</f>
        <v>0</v>
      </c>
      <c r="S66" s="168" t="n">
        <f aca="false">ROUND(F66,3)</f>
        <v>0</v>
      </c>
      <c r="T66" s="168" t="n">
        <f aca="false">ROUND(G66,3)</f>
        <v>0.034</v>
      </c>
      <c r="U66" s="168" t="n">
        <f aca="false">ROUND(H66,3)</f>
        <v>0.034</v>
      </c>
      <c r="V66" s="168" t="n">
        <f aca="false">ROUND(I66,3)</f>
        <v>0.034</v>
      </c>
      <c r="W66" s="168" t="n">
        <f aca="false">ROUND(J66,3)</f>
        <v>0.034</v>
      </c>
      <c r="X66" s="168" t="n">
        <f aca="false">ROUND(K66,3)</f>
        <v>0.034</v>
      </c>
      <c r="Y66" s="168" t="n">
        <f aca="false">ROUND(L66,3)</f>
        <v>0.034</v>
      </c>
      <c r="Z66" s="168" t="n">
        <f aca="false">ROUND(M66,3)</f>
        <v>0.034</v>
      </c>
      <c r="AA66" s="168" t="n">
        <f aca="false">ROUND(N66,3)</f>
        <v>0.034</v>
      </c>
      <c r="AB66" s="168"/>
      <c r="AC66" s="169"/>
      <c r="AD66" s="169"/>
      <c r="AE66" s="171"/>
      <c r="AF66" s="171"/>
      <c r="AG66" s="171"/>
      <c r="AH66" s="171"/>
      <c r="AI66" s="171"/>
      <c r="AJ66" s="171"/>
    </row>
    <row r="67" s="55" customFormat="true" ht="19.5" hidden="false" customHeight="true" outlineLevel="0" collapsed="false">
      <c r="A67" s="161"/>
      <c r="B67" s="162" t="str">
        <f aca="false">'эл энергия'!B67</f>
        <v>ООО Татьяна и К                                                                 </v>
      </c>
      <c r="C67" s="172" t="s">
        <v>50</v>
      </c>
      <c r="D67" s="183" t="s">
        <v>133</v>
      </c>
      <c r="E67" s="193"/>
      <c r="F67" s="195"/>
      <c r="G67" s="194" t="n">
        <v>0.0335</v>
      </c>
      <c r="H67" s="177" t="n">
        <v>0.0335</v>
      </c>
      <c r="I67" s="177" t="n">
        <v>0.0335</v>
      </c>
      <c r="J67" s="177" t="n">
        <v>0.0335</v>
      </c>
      <c r="K67" s="177" t="n">
        <v>0.0335</v>
      </c>
      <c r="L67" s="177" t="n">
        <v>0.0335</v>
      </c>
      <c r="M67" s="177" t="n">
        <v>0.0335</v>
      </c>
      <c r="N67" s="178" t="n">
        <v>0.0335</v>
      </c>
      <c r="O67" s="54" t="n">
        <f aca="false">E67-F67+G67-H67+I67-J67+K67-L67+M67-N67</f>
        <v>0</v>
      </c>
      <c r="R67" s="168" t="n">
        <f aca="false">ROUND(E67,3)</f>
        <v>0</v>
      </c>
      <c r="S67" s="168" t="n">
        <f aca="false">ROUND(F67,3)</f>
        <v>0</v>
      </c>
      <c r="T67" s="168" t="n">
        <f aca="false">ROUND(G67,3)</f>
        <v>0.034</v>
      </c>
      <c r="U67" s="168" t="n">
        <f aca="false">ROUND(H67,3)</f>
        <v>0.034</v>
      </c>
      <c r="V67" s="168" t="n">
        <f aca="false">ROUND(I67,3)</f>
        <v>0.034</v>
      </c>
      <c r="W67" s="168" t="n">
        <f aca="false">ROUND(J67,3)</f>
        <v>0.034</v>
      </c>
      <c r="X67" s="168" t="n">
        <f aca="false">ROUND(K67,3)</f>
        <v>0.034</v>
      </c>
      <c r="Y67" s="168" t="n">
        <f aca="false">ROUND(L67,3)</f>
        <v>0.034</v>
      </c>
      <c r="Z67" s="168" t="n">
        <f aca="false">ROUND(M67,3)</f>
        <v>0.034</v>
      </c>
      <c r="AA67" s="168" t="n">
        <f aca="false">ROUND(N67,3)</f>
        <v>0.034</v>
      </c>
      <c r="AB67" s="168"/>
      <c r="AC67" s="169"/>
      <c r="AD67" s="169"/>
      <c r="AE67" s="171"/>
      <c r="AF67" s="171"/>
      <c r="AG67" s="171"/>
      <c r="AH67" s="171"/>
      <c r="AI67" s="171"/>
      <c r="AJ67" s="171"/>
    </row>
    <row r="68" s="55" customFormat="true" ht="19.5" hidden="false" customHeight="true" outlineLevel="0" collapsed="false">
      <c r="A68" s="161"/>
      <c r="B68" s="162" t="str">
        <f aca="false">'эл энергия'!B68</f>
        <v>АО ПФ Автостар</v>
      </c>
      <c r="C68" s="172" t="s">
        <v>56</v>
      </c>
      <c r="D68" s="183" t="s">
        <v>135</v>
      </c>
      <c r="E68" s="193"/>
      <c r="F68" s="195"/>
      <c r="G68" s="194" t="n">
        <v>0.0335</v>
      </c>
      <c r="H68" s="177" t="n">
        <v>0.0335</v>
      </c>
      <c r="I68" s="177" t="n">
        <v>0.0335</v>
      </c>
      <c r="J68" s="177" t="n">
        <v>0.0335</v>
      </c>
      <c r="K68" s="177" t="n">
        <v>0.0335</v>
      </c>
      <c r="L68" s="177" t="n">
        <v>0.0335</v>
      </c>
      <c r="M68" s="177" t="n">
        <v>0.0335</v>
      </c>
      <c r="N68" s="178" t="n">
        <v>0.0335</v>
      </c>
      <c r="O68" s="54" t="n">
        <f aca="false">E68-F68+G68-H68+I68-J68+K68-L68+M68-N68</f>
        <v>0</v>
      </c>
      <c r="R68" s="168" t="n">
        <f aca="false">ROUND(E68,3)</f>
        <v>0</v>
      </c>
      <c r="S68" s="168" t="n">
        <f aca="false">ROUND(F68,3)</f>
        <v>0</v>
      </c>
      <c r="T68" s="168" t="n">
        <f aca="false">ROUND(G68,3)</f>
        <v>0.034</v>
      </c>
      <c r="U68" s="168" t="n">
        <f aca="false">ROUND(H68,3)</f>
        <v>0.034</v>
      </c>
      <c r="V68" s="168" t="n">
        <f aca="false">ROUND(I68,3)</f>
        <v>0.034</v>
      </c>
      <c r="W68" s="168" t="n">
        <f aca="false">ROUND(J68,3)</f>
        <v>0.034</v>
      </c>
      <c r="X68" s="168" t="n">
        <f aca="false">ROUND(K68,3)</f>
        <v>0.034</v>
      </c>
      <c r="Y68" s="168" t="n">
        <f aca="false">ROUND(L68,3)</f>
        <v>0.034</v>
      </c>
      <c r="Z68" s="168" t="n">
        <f aca="false">ROUND(M68,3)</f>
        <v>0.034</v>
      </c>
      <c r="AA68" s="168" t="n">
        <f aca="false">ROUND(N68,3)</f>
        <v>0.034</v>
      </c>
      <c r="AB68" s="168"/>
      <c r="AC68" s="169"/>
      <c r="AD68" s="169"/>
      <c r="AE68" s="171"/>
      <c r="AF68" s="171"/>
      <c r="AG68" s="171"/>
      <c r="AH68" s="171"/>
      <c r="AI68" s="171"/>
      <c r="AJ68" s="171"/>
    </row>
    <row r="69" s="55" customFormat="true" ht="19.5" hidden="false" customHeight="true" outlineLevel="0" collapsed="false">
      <c r="A69" s="161"/>
      <c r="B69" s="162" t="str">
        <f aca="false">'эл энергия'!B69</f>
        <v>ООО УПТК</v>
      </c>
      <c r="C69" s="172" t="s">
        <v>56</v>
      </c>
      <c r="D69" s="183" t="s">
        <v>137</v>
      </c>
      <c r="E69" s="193"/>
      <c r="F69" s="195"/>
      <c r="G69" s="194" t="n">
        <v>0.046</v>
      </c>
      <c r="H69" s="177" t="n">
        <v>0.046</v>
      </c>
      <c r="I69" s="177" t="n">
        <v>0.046</v>
      </c>
      <c r="J69" s="177" t="n">
        <v>0.046</v>
      </c>
      <c r="K69" s="177" t="n">
        <v>0.046</v>
      </c>
      <c r="L69" s="177" t="n">
        <v>0.046</v>
      </c>
      <c r="M69" s="177" t="n">
        <v>0.046</v>
      </c>
      <c r="N69" s="178" t="n">
        <v>0.046</v>
      </c>
      <c r="O69" s="54" t="n">
        <f aca="false">E69-F69+G69-H69+I69-J69+K69-L69+M69-N69</f>
        <v>0</v>
      </c>
      <c r="R69" s="168" t="n">
        <f aca="false">ROUND(E69,3)</f>
        <v>0</v>
      </c>
      <c r="S69" s="168" t="n">
        <f aca="false">ROUND(F69,3)</f>
        <v>0</v>
      </c>
      <c r="T69" s="168" t="n">
        <f aca="false">ROUND(G69,3)</f>
        <v>0.046</v>
      </c>
      <c r="U69" s="168" t="n">
        <f aca="false">ROUND(H69,3)</f>
        <v>0.046</v>
      </c>
      <c r="V69" s="168" t="n">
        <f aca="false">ROUND(I69,3)</f>
        <v>0.046</v>
      </c>
      <c r="W69" s="168" t="n">
        <f aca="false">ROUND(J69,3)</f>
        <v>0.046</v>
      </c>
      <c r="X69" s="168" t="n">
        <f aca="false">ROUND(K69,3)</f>
        <v>0.046</v>
      </c>
      <c r="Y69" s="168" t="n">
        <f aca="false">ROUND(L69,3)</f>
        <v>0.046</v>
      </c>
      <c r="Z69" s="168" t="n">
        <f aca="false">ROUND(M69,3)</f>
        <v>0.046</v>
      </c>
      <c r="AA69" s="168" t="n">
        <f aca="false">ROUND(N69,3)</f>
        <v>0.046</v>
      </c>
      <c r="AB69" s="168"/>
      <c r="AC69" s="168"/>
      <c r="AD69" s="168"/>
    </row>
    <row r="70" s="55" customFormat="true" ht="19.5" hidden="false" customHeight="true" outlineLevel="0" collapsed="false">
      <c r="A70" s="161"/>
      <c r="B70" s="162" t="str">
        <f aca="false">'эл энергия'!B70</f>
        <v>АО "Ставропольтехмонтаж-Пятигорск</v>
      </c>
      <c r="C70" s="172" t="s">
        <v>56</v>
      </c>
      <c r="D70" s="183" t="s">
        <v>139</v>
      </c>
      <c r="E70" s="193"/>
      <c r="F70" s="195"/>
      <c r="G70" s="194" t="n">
        <v>0.0085</v>
      </c>
      <c r="H70" s="177" t="n">
        <v>0.0085</v>
      </c>
      <c r="I70" s="177" t="n">
        <v>0.0085</v>
      </c>
      <c r="J70" s="177" t="n">
        <v>0.0085</v>
      </c>
      <c r="K70" s="177" t="n">
        <v>0.0085</v>
      </c>
      <c r="L70" s="177" t="n">
        <v>0.0085</v>
      </c>
      <c r="M70" s="177" t="n">
        <v>0.0085</v>
      </c>
      <c r="N70" s="178" t="n">
        <v>0.0085</v>
      </c>
      <c r="O70" s="54" t="n">
        <f aca="false">E70-F70+G70-H70+I70-J70+K70-L70+M70-N70</f>
        <v>0</v>
      </c>
      <c r="R70" s="168" t="n">
        <f aca="false">ROUND(E70,3)</f>
        <v>0</v>
      </c>
      <c r="S70" s="168" t="n">
        <f aca="false">ROUND(F70,3)</f>
        <v>0</v>
      </c>
      <c r="T70" s="168" t="n">
        <f aca="false">ROUND(G70,3)</f>
        <v>0.009</v>
      </c>
      <c r="U70" s="168" t="n">
        <f aca="false">ROUND(H70,3)</f>
        <v>0.009</v>
      </c>
      <c r="V70" s="168" t="n">
        <f aca="false">ROUND(I70,3)</f>
        <v>0.009</v>
      </c>
      <c r="W70" s="168" t="n">
        <f aca="false">ROUND(J70,3)</f>
        <v>0.009</v>
      </c>
      <c r="X70" s="168" t="n">
        <f aca="false">ROUND(K70,3)</f>
        <v>0.009</v>
      </c>
      <c r="Y70" s="168" t="n">
        <f aca="false">ROUND(L70,3)</f>
        <v>0.009</v>
      </c>
      <c r="Z70" s="168" t="n">
        <f aca="false">ROUND(M70,3)</f>
        <v>0.009</v>
      </c>
      <c r="AA70" s="168" t="n">
        <f aca="false">ROUND(N70,3)</f>
        <v>0.009</v>
      </c>
      <c r="AB70" s="168"/>
      <c r="AC70" s="168"/>
      <c r="AD70" s="168"/>
    </row>
    <row r="71" s="55" customFormat="true" ht="19.5" hidden="false" customHeight="true" outlineLevel="0" collapsed="false">
      <c r="A71" s="161"/>
      <c r="B71" s="162" t="str">
        <f aca="false">'эл энергия'!B71</f>
        <v>ООО "Газпром межрегионгаз Ставрополь"                                            </v>
      </c>
      <c r="C71" s="172" t="s">
        <v>40</v>
      </c>
      <c r="D71" s="183" t="s">
        <v>141</v>
      </c>
      <c r="E71" s="193"/>
      <c r="F71" s="195"/>
      <c r="G71" s="194" t="n">
        <v>0.1085</v>
      </c>
      <c r="H71" s="177" t="n">
        <v>0.1085</v>
      </c>
      <c r="I71" s="177" t="n">
        <v>0.1085</v>
      </c>
      <c r="J71" s="177" t="n">
        <v>0.1085</v>
      </c>
      <c r="K71" s="177" t="n">
        <v>0.1085</v>
      </c>
      <c r="L71" s="177" t="n">
        <v>0.1085</v>
      </c>
      <c r="M71" s="177" t="n">
        <v>0.1085</v>
      </c>
      <c r="N71" s="178" t="n">
        <v>0.1085</v>
      </c>
      <c r="O71" s="54" t="n">
        <f aca="false">E71-F71+G71-H71+I71-J71+K71-L71+M71-N71</f>
        <v>0</v>
      </c>
      <c r="R71" s="168" t="n">
        <f aca="false">ROUND(E71,3)</f>
        <v>0</v>
      </c>
      <c r="S71" s="168" t="n">
        <f aca="false">ROUND(F71,3)</f>
        <v>0</v>
      </c>
      <c r="T71" s="168" t="n">
        <f aca="false">ROUND(G71,3)</f>
        <v>0.109</v>
      </c>
      <c r="U71" s="168" t="n">
        <f aca="false">ROUND(H71,3)</f>
        <v>0.109</v>
      </c>
      <c r="V71" s="168" t="n">
        <f aca="false">ROUND(I71,3)</f>
        <v>0.109</v>
      </c>
      <c r="W71" s="168" t="n">
        <f aca="false">ROUND(J71,3)</f>
        <v>0.109</v>
      </c>
      <c r="X71" s="168" t="n">
        <f aca="false">ROUND(K71,3)</f>
        <v>0.109</v>
      </c>
      <c r="Y71" s="168" t="n">
        <f aca="false">ROUND(L71,3)</f>
        <v>0.109</v>
      </c>
      <c r="Z71" s="168" t="n">
        <f aca="false">ROUND(M71,3)</f>
        <v>0.109</v>
      </c>
      <c r="AA71" s="168" t="n">
        <f aca="false">ROUND(N71,3)</f>
        <v>0.109</v>
      </c>
      <c r="AB71" s="168"/>
      <c r="AC71" s="168"/>
      <c r="AD71" s="168"/>
    </row>
    <row r="72" s="55" customFormat="true" ht="19.5" hidden="false" customHeight="true" outlineLevel="0" collapsed="false">
      <c r="A72" s="161"/>
      <c r="B72" s="162" t="str">
        <f aca="false">'эл энергия'!B72</f>
        <v>ЗАО Стройдеталь</v>
      </c>
      <c r="C72" s="172" t="s">
        <v>34</v>
      </c>
      <c r="D72" s="173" t="s">
        <v>143</v>
      </c>
      <c r="E72" s="196"/>
      <c r="F72" s="197"/>
      <c r="G72" s="177" t="n">
        <v>0.071</v>
      </c>
      <c r="H72" s="177" t="n">
        <v>0.071</v>
      </c>
      <c r="I72" s="177" t="n">
        <v>0.071</v>
      </c>
      <c r="J72" s="177" t="n">
        <v>0.071</v>
      </c>
      <c r="K72" s="177" t="n">
        <v>0.071</v>
      </c>
      <c r="L72" s="177" t="n">
        <v>0.071</v>
      </c>
      <c r="M72" s="177" t="n">
        <v>0.071</v>
      </c>
      <c r="N72" s="178" t="n">
        <v>0.071</v>
      </c>
      <c r="O72" s="54" t="n">
        <f aca="false">E72-F72+G72-H72+I72-J72+K72-L72+M72-N72</f>
        <v>0</v>
      </c>
      <c r="R72" s="168" t="n">
        <f aca="false">ROUND(E72,3)</f>
        <v>0</v>
      </c>
      <c r="S72" s="168" t="n">
        <f aca="false">ROUND(F72,3)</f>
        <v>0</v>
      </c>
      <c r="T72" s="168" t="n">
        <f aca="false">ROUND(G72,3)</f>
        <v>0.071</v>
      </c>
      <c r="U72" s="168" t="n">
        <f aca="false">ROUND(H72,3)</f>
        <v>0.071</v>
      </c>
      <c r="V72" s="168" t="n">
        <f aca="false">ROUND(I72,3)</f>
        <v>0.071</v>
      </c>
      <c r="W72" s="168" t="n">
        <f aca="false">ROUND(J72,3)</f>
        <v>0.071</v>
      </c>
      <c r="X72" s="168" t="n">
        <f aca="false">ROUND(K72,3)</f>
        <v>0.071</v>
      </c>
      <c r="Y72" s="168" t="n">
        <f aca="false">ROUND(L72,3)</f>
        <v>0.071</v>
      </c>
      <c r="Z72" s="168" t="n">
        <f aca="false">ROUND(M72,3)</f>
        <v>0.071</v>
      </c>
      <c r="AA72" s="168" t="n">
        <f aca="false">ROUND(N72,3)</f>
        <v>0.071</v>
      </c>
      <c r="AB72" s="168"/>
      <c r="AC72" s="168"/>
      <c r="AD72" s="168"/>
    </row>
    <row r="73" s="55" customFormat="true" ht="19.5" hidden="false" customHeight="true" outlineLevel="0" collapsed="false">
      <c r="A73" s="161"/>
      <c r="B73" s="162" t="str">
        <f aca="false">'эл энергия'!B73</f>
        <v>ООО "Кавинторг плюс Ф"   </v>
      </c>
      <c r="C73" s="172" t="s">
        <v>40</v>
      </c>
      <c r="D73" s="173" t="s">
        <v>145</v>
      </c>
      <c r="E73" s="196"/>
      <c r="F73" s="197"/>
      <c r="G73" s="177" t="n">
        <v>0.2635</v>
      </c>
      <c r="H73" s="177" t="n">
        <v>0.2635</v>
      </c>
      <c r="I73" s="177" t="n">
        <v>0.2635</v>
      </c>
      <c r="J73" s="177" t="n">
        <v>0.2635</v>
      </c>
      <c r="K73" s="177" t="n">
        <v>0.2635</v>
      </c>
      <c r="L73" s="177" t="n">
        <v>0.2635</v>
      </c>
      <c r="M73" s="177" t="n">
        <v>0.2635</v>
      </c>
      <c r="N73" s="178" t="n">
        <v>0.2635</v>
      </c>
      <c r="O73" s="54" t="n">
        <f aca="false">E73-F73+G73-H73+I73-J73+K73-L73+M73-N73</f>
        <v>0</v>
      </c>
      <c r="R73" s="168" t="n">
        <f aca="false">ROUND(E73,3)</f>
        <v>0</v>
      </c>
      <c r="S73" s="168" t="n">
        <f aca="false">ROUND(F73,3)</f>
        <v>0</v>
      </c>
      <c r="T73" s="168" t="n">
        <f aca="false">ROUND(G73,3)</f>
        <v>0.264</v>
      </c>
      <c r="U73" s="168" t="n">
        <f aca="false">ROUND(H73,3)</f>
        <v>0.264</v>
      </c>
      <c r="V73" s="168" t="n">
        <f aca="false">ROUND(I73,3)</f>
        <v>0.264</v>
      </c>
      <c r="W73" s="168" t="n">
        <f aca="false">ROUND(J73,3)</f>
        <v>0.264</v>
      </c>
      <c r="X73" s="168" t="n">
        <f aca="false">ROUND(K73,3)</f>
        <v>0.264</v>
      </c>
      <c r="Y73" s="168" t="n">
        <f aca="false">ROUND(L73,3)</f>
        <v>0.264</v>
      </c>
      <c r="Z73" s="168" t="n">
        <f aca="false">ROUND(M73,3)</f>
        <v>0.264</v>
      </c>
      <c r="AA73" s="168" t="n">
        <f aca="false">ROUND(N73,3)</f>
        <v>0.264</v>
      </c>
      <c r="AB73" s="168"/>
      <c r="AC73" s="168"/>
      <c r="AD73" s="168"/>
    </row>
    <row r="74" s="55" customFormat="true" ht="19.5" hidden="false" customHeight="true" outlineLevel="0" collapsed="false">
      <c r="A74" s="161"/>
      <c r="B74" s="162" t="str">
        <f aca="false">'эл энергия'!B74</f>
        <v>ОАО ПАКС</v>
      </c>
      <c r="C74" s="172" t="s">
        <v>45</v>
      </c>
      <c r="D74" s="173" t="s">
        <v>147</v>
      </c>
      <c r="E74" s="196"/>
      <c r="F74" s="197"/>
      <c r="G74" s="177" t="n">
        <v>0.0085</v>
      </c>
      <c r="H74" s="177" t="n">
        <v>0.0085</v>
      </c>
      <c r="I74" s="177" t="n">
        <v>0.0085</v>
      </c>
      <c r="J74" s="177" t="n">
        <v>0.0085</v>
      </c>
      <c r="K74" s="177" t="n">
        <v>0.0085</v>
      </c>
      <c r="L74" s="177" t="n">
        <v>0.0085</v>
      </c>
      <c r="M74" s="177" t="n">
        <v>0.0085</v>
      </c>
      <c r="N74" s="178" t="n">
        <v>0.0085</v>
      </c>
      <c r="O74" s="54" t="n">
        <f aca="false">E74-F74+G74-H74+I74-J74+K74-L74+M74-N74</f>
        <v>0</v>
      </c>
      <c r="R74" s="168" t="n">
        <f aca="false">ROUND(E74,3)</f>
        <v>0</v>
      </c>
      <c r="S74" s="168" t="n">
        <f aca="false">ROUND(F74,3)</f>
        <v>0</v>
      </c>
      <c r="T74" s="168" t="n">
        <f aca="false">ROUND(G74,3)</f>
        <v>0.009</v>
      </c>
      <c r="U74" s="168" t="n">
        <f aca="false">ROUND(H74,3)</f>
        <v>0.009</v>
      </c>
      <c r="V74" s="168" t="n">
        <f aca="false">ROUND(I74,3)</f>
        <v>0.009</v>
      </c>
      <c r="W74" s="168" t="n">
        <f aca="false">ROUND(J74,3)</f>
        <v>0.009</v>
      </c>
      <c r="X74" s="168" t="n">
        <f aca="false">ROUND(K74,3)</f>
        <v>0.009</v>
      </c>
      <c r="Y74" s="168" t="n">
        <f aca="false">ROUND(L74,3)</f>
        <v>0.009</v>
      </c>
      <c r="Z74" s="168" t="n">
        <f aca="false">ROUND(M74,3)</f>
        <v>0.009</v>
      </c>
      <c r="AA74" s="168" t="n">
        <f aca="false">ROUND(N74,3)</f>
        <v>0.009</v>
      </c>
      <c r="AB74" s="168"/>
      <c r="AC74" s="168"/>
      <c r="AD74" s="168"/>
    </row>
    <row r="75" s="55" customFormat="true" ht="19.5" hidden="false" customHeight="true" outlineLevel="0" collapsed="false">
      <c r="A75" s="161"/>
      <c r="B75" s="162" t="str">
        <f aca="false">'эл энергия'!B75</f>
        <v>АО "Региональное предприятие "Кавминводыавто"                                   </v>
      </c>
      <c r="C75" s="172" t="s">
        <v>50</v>
      </c>
      <c r="D75" s="173" t="s">
        <v>149</v>
      </c>
      <c r="E75" s="196"/>
      <c r="F75" s="197"/>
      <c r="G75" s="177" t="n">
        <v>0.071</v>
      </c>
      <c r="H75" s="177" t="n">
        <v>0.071</v>
      </c>
      <c r="I75" s="177" t="n">
        <v>0.071</v>
      </c>
      <c r="J75" s="177" t="n">
        <v>0.071</v>
      </c>
      <c r="K75" s="177" t="n">
        <v>0.071</v>
      </c>
      <c r="L75" s="177" t="n">
        <v>0.071</v>
      </c>
      <c r="M75" s="177" t="n">
        <v>0.071</v>
      </c>
      <c r="N75" s="178" t="n">
        <v>0.071</v>
      </c>
      <c r="O75" s="54" t="n">
        <f aca="false">E75-F75+G75-H75+I75-J75+K75-L75+M75-N75</f>
        <v>0</v>
      </c>
      <c r="R75" s="168" t="n">
        <f aca="false">ROUND(E75,3)</f>
        <v>0</v>
      </c>
      <c r="S75" s="168" t="n">
        <f aca="false">ROUND(F75,3)</f>
        <v>0</v>
      </c>
      <c r="T75" s="168" t="n">
        <f aca="false">ROUND(G75,3)</f>
        <v>0.071</v>
      </c>
      <c r="U75" s="168" t="n">
        <f aca="false">ROUND(H75,3)</f>
        <v>0.071</v>
      </c>
      <c r="V75" s="168" t="n">
        <f aca="false">ROUND(I75,3)</f>
        <v>0.071</v>
      </c>
      <c r="W75" s="168" t="n">
        <f aca="false">ROUND(J75,3)</f>
        <v>0.071</v>
      </c>
      <c r="X75" s="168" t="n">
        <f aca="false">ROUND(K75,3)</f>
        <v>0.071</v>
      </c>
      <c r="Y75" s="168" t="n">
        <f aca="false">ROUND(L75,3)</f>
        <v>0.071</v>
      </c>
      <c r="Z75" s="168" t="n">
        <f aca="false">ROUND(M75,3)</f>
        <v>0.071</v>
      </c>
      <c r="AA75" s="168" t="n">
        <f aca="false">ROUND(N75,3)</f>
        <v>0.071</v>
      </c>
      <c r="AB75" s="168"/>
      <c r="AC75" s="168"/>
      <c r="AD75" s="168"/>
    </row>
    <row r="76" s="55" customFormat="true" ht="19.5" hidden="false" customHeight="true" outlineLevel="0" collapsed="false">
      <c r="A76" s="161"/>
      <c r="B76" s="162" t="str">
        <f aca="false">'эл энергия'!B76</f>
        <v>АО ПОГАТ</v>
      </c>
      <c r="C76" s="172" t="s">
        <v>45</v>
      </c>
      <c r="D76" s="173" t="s">
        <v>149</v>
      </c>
      <c r="E76" s="196"/>
      <c r="F76" s="197"/>
      <c r="G76" s="177" t="n">
        <v>0.1085</v>
      </c>
      <c r="H76" s="177" t="n">
        <v>0.1085</v>
      </c>
      <c r="I76" s="177" t="n">
        <v>0.1085</v>
      </c>
      <c r="J76" s="177" t="n">
        <v>0.1085</v>
      </c>
      <c r="K76" s="177" t="n">
        <v>0.1085</v>
      </c>
      <c r="L76" s="177" t="n">
        <v>0.1085</v>
      </c>
      <c r="M76" s="177" t="n">
        <v>0.1085</v>
      </c>
      <c r="N76" s="178" t="n">
        <v>0.1085</v>
      </c>
      <c r="O76" s="54" t="n">
        <f aca="false">E76-F76+G76-H76+I76-J76+K76-L76+M76-N76</f>
        <v>0</v>
      </c>
      <c r="R76" s="168" t="n">
        <f aca="false">ROUND(E76,3)</f>
        <v>0</v>
      </c>
      <c r="S76" s="168" t="n">
        <f aca="false">ROUND(F76,3)</f>
        <v>0</v>
      </c>
      <c r="T76" s="168" t="n">
        <f aca="false">ROUND(G76,3)</f>
        <v>0.109</v>
      </c>
      <c r="U76" s="168" t="n">
        <f aca="false">ROUND(H76,3)</f>
        <v>0.109</v>
      </c>
      <c r="V76" s="168" t="n">
        <f aca="false">ROUND(I76,3)</f>
        <v>0.109</v>
      </c>
      <c r="W76" s="168" t="n">
        <f aca="false">ROUND(J76,3)</f>
        <v>0.109</v>
      </c>
      <c r="X76" s="168" t="n">
        <f aca="false">ROUND(K76,3)</f>
        <v>0.109</v>
      </c>
      <c r="Y76" s="168" t="n">
        <f aca="false">ROUND(L76,3)</f>
        <v>0.109</v>
      </c>
      <c r="Z76" s="168" t="n">
        <f aca="false">ROUND(M76,3)</f>
        <v>0.109</v>
      </c>
      <c r="AA76" s="168" t="n">
        <f aca="false">ROUND(N76,3)</f>
        <v>0.109</v>
      </c>
      <c r="AB76" s="168"/>
      <c r="AC76" s="168"/>
      <c r="AD76" s="168"/>
    </row>
    <row r="77" s="55" customFormat="true" ht="19.5" hidden="false" customHeight="true" outlineLevel="0" collapsed="false">
      <c r="A77" s="161"/>
      <c r="B77" s="162" t="str">
        <f aca="false">'эл энергия'!B77</f>
        <v>ОАО Равдиз</v>
      </c>
      <c r="C77" s="172" t="s">
        <v>45</v>
      </c>
      <c r="D77" s="173" t="s">
        <v>152</v>
      </c>
      <c r="E77" s="196"/>
      <c r="F77" s="197"/>
      <c r="G77" s="177" t="n">
        <v>0.071</v>
      </c>
      <c r="H77" s="177" t="n">
        <v>0.071</v>
      </c>
      <c r="I77" s="177" t="n">
        <v>0.071</v>
      </c>
      <c r="J77" s="177" t="n">
        <v>0.071</v>
      </c>
      <c r="K77" s="177" t="n">
        <v>0.071</v>
      </c>
      <c r="L77" s="177" t="n">
        <v>0.071</v>
      </c>
      <c r="M77" s="177" t="n">
        <v>0.071</v>
      </c>
      <c r="N77" s="178" t="n">
        <v>0.071</v>
      </c>
      <c r="O77" s="54" t="n">
        <f aca="false">E77-F77+G77-H77+I77-J77+K77-L77+M77-N77</f>
        <v>0</v>
      </c>
      <c r="R77" s="168" t="n">
        <f aca="false">ROUND(E77,3)</f>
        <v>0</v>
      </c>
      <c r="S77" s="168" t="n">
        <f aca="false">ROUND(F77,3)</f>
        <v>0</v>
      </c>
      <c r="T77" s="168" t="n">
        <f aca="false">ROUND(G77,3)</f>
        <v>0.071</v>
      </c>
      <c r="U77" s="168" t="n">
        <f aca="false">ROUND(H77,3)</f>
        <v>0.071</v>
      </c>
      <c r="V77" s="168" t="n">
        <f aca="false">ROUND(I77,3)</f>
        <v>0.071</v>
      </c>
      <c r="W77" s="168" t="n">
        <f aca="false">ROUND(J77,3)</f>
        <v>0.071</v>
      </c>
      <c r="X77" s="168" t="n">
        <f aca="false">ROUND(K77,3)</f>
        <v>0.071</v>
      </c>
      <c r="Y77" s="168" t="n">
        <f aca="false">ROUND(L77,3)</f>
        <v>0.071</v>
      </c>
      <c r="Z77" s="168" t="n">
        <f aca="false">ROUND(M77,3)</f>
        <v>0.071</v>
      </c>
      <c r="AA77" s="168" t="n">
        <f aca="false">ROUND(N77,3)</f>
        <v>0.071</v>
      </c>
      <c r="AB77" s="168"/>
      <c r="AC77" s="168"/>
      <c r="AD77" s="168"/>
    </row>
    <row r="78" s="55" customFormat="true" ht="19.5" hidden="false" customHeight="true" outlineLevel="0" collapsed="false">
      <c r="A78" s="161"/>
      <c r="B78" s="162" t="str">
        <f aca="false">'эл энергия'!B78</f>
        <v>ЗАО Стройдеталь-2</v>
      </c>
      <c r="C78" s="172" t="s">
        <v>34</v>
      </c>
      <c r="D78" s="173" t="s">
        <v>154</v>
      </c>
      <c r="E78" s="196"/>
      <c r="F78" s="197"/>
      <c r="G78" s="177" t="n">
        <v>0.115</v>
      </c>
      <c r="H78" s="177" t="n">
        <v>0.115</v>
      </c>
      <c r="I78" s="177" t="n">
        <v>0.115</v>
      </c>
      <c r="J78" s="177" t="n">
        <v>0.115</v>
      </c>
      <c r="K78" s="177" t="n">
        <v>0.115</v>
      </c>
      <c r="L78" s="177" t="n">
        <v>0.115</v>
      </c>
      <c r="M78" s="177" t="n">
        <v>0.115</v>
      </c>
      <c r="N78" s="178" t="n">
        <v>0.115</v>
      </c>
      <c r="O78" s="54" t="n">
        <f aca="false">E78-F78+G78-H78+I78-J78+K78-L78+M78-N78</f>
        <v>0</v>
      </c>
      <c r="R78" s="168" t="n">
        <f aca="false">ROUND(E78,3)</f>
        <v>0</v>
      </c>
      <c r="S78" s="168" t="n">
        <f aca="false">ROUND(F78,3)</f>
        <v>0</v>
      </c>
      <c r="T78" s="168" t="n">
        <f aca="false">ROUND(G78,3)</f>
        <v>0.115</v>
      </c>
      <c r="U78" s="168" t="n">
        <f aca="false">ROUND(H78,3)</f>
        <v>0.115</v>
      </c>
      <c r="V78" s="168" t="n">
        <f aca="false">ROUND(I78,3)</f>
        <v>0.115</v>
      </c>
      <c r="W78" s="168" t="n">
        <f aca="false">ROUND(J78,3)</f>
        <v>0.115</v>
      </c>
      <c r="X78" s="168" t="n">
        <f aca="false">ROUND(K78,3)</f>
        <v>0.115</v>
      </c>
      <c r="Y78" s="168" t="n">
        <f aca="false">ROUND(L78,3)</f>
        <v>0.115</v>
      </c>
      <c r="Z78" s="168" t="n">
        <f aca="false">ROUND(M78,3)</f>
        <v>0.115</v>
      </c>
      <c r="AA78" s="168" t="n">
        <f aca="false">ROUND(N78,3)</f>
        <v>0.115</v>
      </c>
      <c r="AB78" s="168"/>
      <c r="AC78" s="168"/>
      <c r="AD78" s="168"/>
    </row>
    <row r="79" s="55" customFormat="true" ht="19.5" hidden="false" customHeight="true" outlineLevel="0" collapsed="false">
      <c r="A79" s="161"/>
      <c r="B79" s="162" t="str">
        <f aca="false">'эл энергия'!B79</f>
        <v>ИП Костанова СД                                                                 </v>
      </c>
      <c r="C79" s="172" t="s">
        <v>34</v>
      </c>
      <c r="D79" s="173" t="s">
        <v>156</v>
      </c>
      <c r="E79" s="196"/>
      <c r="F79" s="197"/>
      <c r="G79" s="177" t="n">
        <v>0.0585</v>
      </c>
      <c r="H79" s="177" t="n">
        <v>0.0585</v>
      </c>
      <c r="I79" s="177" t="n">
        <v>0.0585</v>
      </c>
      <c r="J79" s="177" t="n">
        <v>0.0585</v>
      </c>
      <c r="K79" s="177" t="n">
        <v>0.0585</v>
      </c>
      <c r="L79" s="177" t="n">
        <v>0.0585</v>
      </c>
      <c r="M79" s="177" t="n">
        <v>0.0585</v>
      </c>
      <c r="N79" s="178" t="n">
        <v>0.0585</v>
      </c>
      <c r="O79" s="54" t="n">
        <f aca="false">E79-F79+G79-H79+I79-J79+K79-L79+M79-N79</f>
        <v>0</v>
      </c>
      <c r="R79" s="168" t="n">
        <f aca="false">ROUND(E79,3)</f>
        <v>0</v>
      </c>
      <c r="S79" s="168" t="n">
        <f aca="false">ROUND(F79,3)</f>
        <v>0</v>
      </c>
      <c r="T79" s="168" t="n">
        <f aca="false">ROUND(G79,3)</f>
        <v>0.059</v>
      </c>
      <c r="U79" s="168" t="n">
        <f aca="false">ROUND(H79,3)</f>
        <v>0.059</v>
      </c>
      <c r="V79" s="168" t="n">
        <f aca="false">ROUND(I79,3)</f>
        <v>0.059</v>
      </c>
      <c r="W79" s="168" t="n">
        <f aca="false">ROUND(J79,3)</f>
        <v>0.059</v>
      </c>
      <c r="X79" s="168" t="n">
        <f aca="false">ROUND(K79,3)</f>
        <v>0.059</v>
      </c>
      <c r="Y79" s="168" t="n">
        <f aca="false">ROUND(L79,3)</f>
        <v>0.059</v>
      </c>
      <c r="Z79" s="168" t="n">
        <f aca="false">ROUND(M79,3)</f>
        <v>0.059</v>
      </c>
      <c r="AA79" s="168" t="n">
        <f aca="false">ROUND(N79,3)</f>
        <v>0.059</v>
      </c>
      <c r="AB79" s="168"/>
      <c r="AC79" s="168"/>
      <c r="AD79" s="168"/>
    </row>
    <row r="80" s="55" customFormat="true" ht="19.5" hidden="false" customHeight="true" outlineLevel="0" collapsed="false">
      <c r="A80" s="161"/>
      <c r="B80" s="162" t="str">
        <f aca="false">'эл энергия'!B80</f>
        <v>ПАО Пятигорскторгтехника</v>
      </c>
      <c r="C80" s="172" t="s">
        <v>45</v>
      </c>
      <c r="D80" s="173" t="s">
        <v>158</v>
      </c>
      <c r="E80" s="196"/>
      <c r="F80" s="197"/>
      <c r="G80" s="177" t="n">
        <v>0.046</v>
      </c>
      <c r="H80" s="177" t="n">
        <v>0.046</v>
      </c>
      <c r="I80" s="177" t="n">
        <v>0.046</v>
      </c>
      <c r="J80" s="177" t="n">
        <v>0.046</v>
      </c>
      <c r="K80" s="177" t="n">
        <v>0.046</v>
      </c>
      <c r="L80" s="177" t="n">
        <v>0.046</v>
      </c>
      <c r="M80" s="177" t="n">
        <v>0.046</v>
      </c>
      <c r="N80" s="178" t="n">
        <v>0.046</v>
      </c>
      <c r="O80" s="54" t="n">
        <f aca="false">E80-F80+G80-H80+I80-J80+K80-L80+M80-N80</f>
        <v>0</v>
      </c>
      <c r="R80" s="168" t="n">
        <f aca="false">ROUND(E80,3)</f>
        <v>0</v>
      </c>
      <c r="S80" s="168" t="n">
        <f aca="false">ROUND(F80,3)</f>
        <v>0</v>
      </c>
      <c r="T80" s="168" t="n">
        <f aca="false">ROUND(G80,3)</f>
        <v>0.046</v>
      </c>
      <c r="U80" s="168" t="n">
        <f aca="false">ROUND(H80,3)</f>
        <v>0.046</v>
      </c>
      <c r="V80" s="168" t="n">
        <f aca="false">ROUND(I80,3)</f>
        <v>0.046</v>
      </c>
      <c r="W80" s="168" t="n">
        <f aca="false">ROUND(J80,3)</f>
        <v>0.046</v>
      </c>
      <c r="X80" s="168" t="n">
        <f aca="false">ROUND(K80,3)</f>
        <v>0.046</v>
      </c>
      <c r="Y80" s="168" t="n">
        <f aca="false">ROUND(L80,3)</f>
        <v>0.046</v>
      </c>
      <c r="Z80" s="168" t="n">
        <f aca="false">ROUND(M80,3)</f>
        <v>0.046</v>
      </c>
      <c r="AA80" s="168" t="n">
        <f aca="false">ROUND(N80,3)</f>
        <v>0.046</v>
      </c>
      <c r="AB80" s="168"/>
      <c r="AC80" s="168"/>
      <c r="AD80" s="168"/>
    </row>
    <row r="81" s="55" customFormat="true" ht="19.5" hidden="false" customHeight="true" outlineLevel="0" collapsed="false">
      <c r="A81" s="161"/>
      <c r="B81" s="162" t="str">
        <f aca="false">'эл энергия'!B81</f>
        <v>ООО Аргонавты-2000 плюс</v>
      </c>
      <c r="C81" s="172" t="s">
        <v>56</v>
      </c>
      <c r="D81" s="173" t="s">
        <v>160</v>
      </c>
      <c r="E81" s="196"/>
      <c r="F81" s="197"/>
      <c r="G81" s="177" t="n">
        <v>0.1085</v>
      </c>
      <c r="H81" s="177" t="n">
        <v>0.1085</v>
      </c>
      <c r="I81" s="177" t="n">
        <v>0.1085</v>
      </c>
      <c r="J81" s="177" t="n">
        <v>0.1085</v>
      </c>
      <c r="K81" s="177" t="n">
        <v>0.1085</v>
      </c>
      <c r="L81" s="177" t="n">
        <v>0.1085</v>
      </c>
      <c r="M81" s="177" t="n">
        <v>0.1085</v>
      </c>
      <c r="N81" s="178" t="n">
        <v>0.1085</v>
      </c>
      <c r="O81" s="54" t="n">
        <f aca="false">E81-F81+G81-H81+I81-J81+K81-L81+M81-N81</f>
        <v>0</v>
      </c>
      <c r="R81" s="168" t="n">
        <f aca="false">ROUND(E81,3)</f>
        <v>0</v>
      </c>
      <c r="S81" s="168" t="n">
        <f aca="false">ROUND(F81,3)</f>
        <v>0</v>
      </c>
      <c r="T81" s="168" t="n">
        <f aca="false">ROUND(G81,3)</f>
        <v>0.109</v>
      </c>
      <c r="U81" s="168" t="n">
        <f aca="false">ROUND(H81,3)</f>
        <v>0.109</v>
      </c>
      <c r="V81" s="168" t="n">
        <f aca="false">ROUND(I81,3)</f>
        <v>0.109</v>
      </c>
      <c r="W81" s="168" t="n">
        <f aca="false">ROUND(J81,3)</f>
        <v>0.109</v>
      </c>
      <c r="X81" s="168" t="n">
        <f aca="false">ROUND(K81,3)</f>
        <v>0.109</v>
      </c>
      <c r="Y81" s="168" t="n">
        <f aca="false">ROUND(L81,3)</f>
        <v>0.109</v>
      </c>
      <c r="Z81" s="168" t="n">
        <f aca="false">ROUND(M81,3)</f>
        <v>0.109</v>
      </c>
      <c r="AA81" s="168" t="n">
        <f aca="false">ROUND(N81,3)</f>
        <v>0.109</v>
      </c>
      <c r="AB81" s="168"/>
      <c r="AC81" s="168"/>
      <c r="AD81" s="168"/>
    </row>
    <row r="82" s="55" customFormat="true" ht="19.5" hidden="false" customHeight="true" outlineLevel="0" collapsed="false">
      <c r="A82" s="161"/>
      <c r="B82" s="162" t="str">
        <f aca="false">'эл энергия'!B82</f>
        <v>ЗАО Висма</v>
      </c>
      <c r="C82" s="172" t="s">
        <v>40</v>
      </c>
      <c r="D82" s="173" t="s">
        <v>162</v>
      </c>
      <c r="E82" s="196"/>
      <c r="F82" s="197"/>
      <c r="G82" s="177" t="n">
        <v>0.1585</v>
      </c>
      <c r="H82" s="177" t="n">
        <v>0.1585</v>
      </c>
      <c r="I82" s="177" t="n">
        <v>0.1585</v>
      </c>
      <c r="J82" s="177" t="n">
        <v>0.1585</v>
      </c>
      <c r="K82" s="177" t="n">
        <v>0.1585</v>
      </c>
      <c r="L82" s="177" t="n">
        <v>0.1585</v>
      </c>
      <c r="M82" s="177" t="n">
        <v>0.1585</v>
      </c>
      <c r="N82" s="178" t="n">
        <v>0.1585</v>
      </c>
      <c r="O82" s="54" t="n">
        <f aca="false">E82-F82+G82-H82+I82-J82+K82-L82+M82-N82</f>
        <v>0</v>
      </c>
      <c r="R82" s="168" t="n">
        <f aca="false">ROUND(E82,3)</f>
        <v>0</v>
      </c>
      <c r="S82" s="168" t="n">
        <f aca="false">ROUND(F82,3)</f>
        <v>0</v>
      </c>
      <c r="T82" s="168" t="n">
        <f aca="false">ROUND(G82,3)</f>
        <v>0.159</v>
      </c>
      <c r="U82" s="168" t="n">
        <f aca="false">ROUND(H82,3)</f>
        <v>0.159</v>
      </c>
      <c r="V82" s="168" t="n">
        <f aca="false">ROUND(I82,3)</f>
        <v>0.159</v>
      </c>
      <c r="W82" s="168" t="n">
        <f aca="false">ROUND(J82,3)</f>
        <v>0.159</v>
      </c>
      <c r="X82" s="168" t="n">
        <f aca="false">ROUND(K82,3)</f>
        <v>0.159</v>
      </c>
      <c r="Y82" s="168" t="n">
        <f aca="false">ROUND(L82,3)</f>
        <v>0.159</v>
      </c>
      <c r="Z82" s="168" t="n">
        <f aca="false">ROUND(M82,3)</f>
        <v>0.159</v>
      </c>
      <c r="AA82" s="168" t="n">
        <f aca="false">ROUND(N82,3)</f>
        <v>0.159</v>
      </c>
      <c r="AB82" s="168"/>
      <c r="AC82" s="168"/>
      <c r="AD82" s="168"/>
    </row>
    <row r="83" s="55" customFormat="true" ht="19.5" hidden="false" customHeight="true" outlineLevel="0" collapsed="false">
      <c r="A83" s="161"/>
      <c r="B83" s="162" t="str">
        <f aca="false">'эл энергия'!B83</f>
        <v>ЗАО Контур-строй трест                                          </v>
      </c>
      <c r="C83" s="172" t="s">
        <v>40</v>
      </c>
      <c r="D83" s="173" t="s">
        <v>164</v>
      </c>
      <c r="E83" s="196"/>
      <c r="F83" s="197"/>
      <c r="G83" s="177" t="n">
        <v>0.0335</v>
      </c>
      <c r="H83" s="177" t="n">
        <v>0.0335</v>
      </c>
      <c r="I83" s="177" t="n">
        <v>0.0335</v>
      </c>
      <c r="J83" s="177" t="n">
        <v>0.0335</v>
      </c>
      <c r="K83" s="177" t="n">
        <v>0.0335</v>
      </c>
      <c r="L83" s="177" t="n">
        <v>0.0335</v>
      </c>
      <c r="M83" s="177" t="n">
        <v>0.0335</v>
      </c>
      <c r="N83" s="178" t="n">
        <v>0.0335</v>
      </c>
      <c r="O83" s="54" t="n">
        <f aca="false">E83-F83+G83-H83+I83-J83+K83-L83+M83-N83</f>
        <v>0</v>
      </c>
      <c r="R83" s="168" t="n">
        <f aca="false">ROUND(E83,3)</f>
        <v>0</v>
      </c>
      <c r="S83" s="168" t="n">
        <f aca="false">ROUND(F83,3)</f>
        <v>0</v>
      </c>
      <c r="T83" s="168" t="n">
        <f aca="false">ROUND(G83,3)</f>
        <v>0.034</v>
      </c>
      <c r="U83" s="168" t="n">
        <f aca="false">ROUND(H83,3)</f>
        <v>0.034</v>
      </c>
      <c r="V83" s="168" t="n">
        <f aca="false">ROUND(I83,3)</f>
        <v>0.034</v>
      </c>
      <c r="W83" s="168" t="n">
        <f aca="false">ROUND(J83,3)</f>
        <v>0.034</v>
      </c>
      <c r="X83" s="168" t="n">
        <f aca="false">ROUND(K83,3)</f>
        <v>0.034</v>
      </c>
      <c r="Y83" s="168" t="n">
        <f aca="false">ROUND(L83,3)</f>
        <v>0.034</v>
      </c>
      <c r="Z83" s="168" t="n">
        <f aca="false">ROUND(M83,3)</f>
        <v>0.034</v>
      </c>
      <c r="AA83" s="168" t="n">
        <f aca="false">ROUND(N83,3)</f>
        <v>0.034</v>
      </c>
      <c r="AB83" s="168"/>
      <c r="AC83" s="168"/>
      <c r="AD83" s="168"/>
    </row>
    <row r="84" s="55" customFormat="true" ht="19.5" hidden="false" customHeight="true" outlineLevel="0" collapsed="false">
      <c r="A84" s="161"/>
      <c r="B84" s="162" t="str">
        <f aca="false">'эл энергия'!B84</f>
        <v>ООО "Лапа"      </v>
      </c>
      <c r="C84" s="172" t="s">
        <v>37</v>
      </c>
      <c r="D84" s="173" t="s">
        <v>166</v>
      </c>
      <c r="E84" s="196"/>
      <c r="F84" s="197"/>
      <c r="G84" s="177" t="n">
        <v>0.114</v>
      </c>
      <c r="H84" s="177" t="n">
        <v>0.114</v>
      </c>
      <c r="I84" s="177" t="n">
        <v>0.114</v>
      </c>
      <c r="J84" s="177" t="n">
        <v>0.114</v>
      </c>
      <c r="K84" s="177" t="n">
        <v>0.114</v>
      </c>
      <c r="L84" s="177" t="n">
        <v>0.114</v>
      </c>
      <c r="M84" s="177" t="n">
        <v>0.114</v>
      </c>
      <c r="N84" s="178" t="n">
        <v>0.114</v>
      </c>
      <c r="O84" s="54" t="n">
        <f aca="false">E84-F84+G84-H84+I84-J84+K84-L84+M84-N84</f>
        <v>0</v>
      </c>
      <c r="R84" s="168" t="n">
        <f aca="false">ROUND(E84,3)</f>
        <v>0</v>
      </c>
      <c r="S84" s="168" t="n">
        <f aca="false">ROUND(F84,3)</f>
        <v>0</v>
      </c>
      <c r="T84" s="168" t="n">
        <f aca="false">ROUND(G84,3)</f>
        <v>0.114</v>
      </c>
      <c r="U84" s="168" t="n">
        <f aca="false">ROUND(H84,3)</f>
        <v>0.114</v>
      </c>
      <c r="V84" s="168" t="n">
        <f aca="false">ROUND(I84,3)</f>
        <v>0.114</v>
      </c>
      <c r="W84" s="168" t="n">
        <f aca="false">ROUND(J84,3)</f>
        <v>0.114</v>
      </c>
      <c r="X84" s="168" t="n">
        <f aca="false">ROUND(K84,3)</f>
        <v>0.114</v>
      </c>
      <c r="Y84" s="168" t="n">
        <f aca="false">ROUND(L84,3)</f>
        <v>0.114</v>
      </c>
      <c r="Z84" s="168" t="n">
        <f aca="false">ROUND(M84,3)</f>
        <v>0.114</v>
      </c>
      <c r="AA84" s="168" t="n">
        <f aca="false">ROUND(N84,3)</f>
        <v>0.114</v>
      </c>
      <c r="AB84" s="168"/>
      <c r="AC84" s="168"/>
      <c r="AD84" s="168"/>
    </row>
    <row r="85" s="55" customFormat="true" ht="19.5" hidden="false" customHeight="true" outlineLevel="0" collapsed="false">
      <c r="A85" s="161"/>
      <c r="B85" s="162" t="str">
        <f aca="false">'эл энергия'!B85</f>
        <v>ИП Осенний Сергей Викторович    </v>
      </c>
      <c r="C85" s="172" t="s">
        <v>56</v>
      </c>
      <c r="D85" s="173" t="s">
        <v>168</v>
      </c>
      <c r="E85" s="196"/>
      <c r="F85" s="197"/>
      <c r="G85" s="177" t="n">
        <v>0.046</v>
      </c>
      <c r="H85" s="177" t="n">
        <v>0.046</v>
      </c>
      <c r="I85" s="177" t="n">
        <v>0.046</v>
      </c>
      <c r="J85" s="177" t="n">
        <v>0.046</v>
      </c>
      <c r="K85" s="177" t="n">
        <v>0.046</v>
      </c>
      <c r="L85" s="177" t="n">
        <v>0.046</v>
      </c>
      <c r="M85" s="177" t="n">
        <v>0.046</v>
      </c>
      <c r="N85" s="178" t="n">
        <v>0.046</v>
      </c>
      <c r="O85" s="54" t="n">
        <f aca="false">E85-F85+G85-H85+I85-J85+K85-L85+M85-N85</f>
        <v>0</v>
      </c>
      <c r="R85" s="168" t="n">
        <f aca="false">ROUND(E85,3)</f>
        <v>0</v>
      </c>
      <c r="S85" s="168" t="n">
        <f aca="false">ROUND(F85,3)</f>
        <v>0</v>
      </c>
      <c r="T85" s="168" t="n">
        <f aca="false">ROUND(G85,3)</f>
        <v>0.046</v>
      </c>
      <c r="U85" s="168" t="n">
        <f aca="false">ROUND(H85,3)</f>
        <v>0.046</v>
      </c>
      <c r="V85" s="168" t="n">
        <f aca="false">ROUND(I85,3)</f>
        <v>0.046</v>
      </c>
      <c r="W85" s="168" t="n">
        <f aca="false">ROUND(J85,3)</f>
        <v>0.046</v>
      </c>
      <c r="X85" s="168" t="n">
        <f aca="false">ROUND(K85,3)</f>
        <v>0.046</v>
      </c>
      <c r="Y85" s="168" t="n">
        <f aca="false">ROUND(L85,3)</f>
        <v>0.046</v>
      </c>
      <c r="Z85" s="168" t="n">
        <f aca="false">ROUND(M85,3)</f>
        <v>0.046</v>
      </c>
      <c r="AA85" s="168" t="n">
        <f aca="false">ROUND(N85,3)</f>
        <v>0.046</v>
      </c>
      <c r="AB85" s="168"/>
      <c r="AC85" s="168"/>
      <c r="AD85" s="168"/>
    </row>
    <row r="86" s="55" customFormat="true" ht="19.5" hidden="false" customHeight="true" outlineLevel="0" collapsed="false">
      <c r="A86" s="161"/>
      <c r="B86" s="162" t="str">
        <f aca="false">'эл энергия'!B86</f>
        <v>АО Элизар</v>
      </c>
      <c r="C86" s="172" t="s">
        <v>40</v>
      </c>
      <c r="D86" s="173" t="s">
        <v>170</v>
      </c>
      <c r="E86" s="196"/>
      <c r="F86" s="197"/>
      <c r="G86" s="177" t="n">
        <v>0.1103</v>
      </c>
      <c r="H86" s="177" t="n">
        <v>0.1103</v>
      </c>
      <c r="I86" s="177" t="n">
        <v>0.1103</v>
      </c>
      <c r="J86" s="177" t="n">
        <v>0.1103</v>
      </c>
      <c r="K86" s="177" t="n">
        <v>0.1103</v>
      </c>
      <c r="L86" s="177" t="n">
        <v>0.1103</v>
      </c>
      <c r="M86" s="177" t="n">
        <v>0.1103</v>
      </c>
      <c r="N86" s="178" t="n">
        <v>0.1103</v>
      </c>
      <c r="O86" s="54" t="n">
        <f aca="false">E86-F86+G86-H86+I86-J86+K86-L86+M86-N86</f>
        <v>0</v>
      </c>
      <c r="R86" s="168" t="n">
        <f aca="false">ROUND(E86,3)</f>
        <v>0</v>
      </c>
      <c r="S86" s="168" t="n">
        <f aca="false">ROUND(F86,3)</f>
        <v>0</v>
      </c>
      <c r="T86" s="168" t="n">
        <f aca="false">ROUND(G86,3)</f>
        <v>0.11</v>
      </c>
      <c r="U86" s="168" t="n">
        <f aca="false">ROUND(H86,3)</f>
        <v>0.11</v>
      </c>
      <c r="V86" s="168" t="n">
        <f aca="false">ROUND(I86,3)</f>
        <v>0.11</v>
      </c>
      <c r="W86" s="168" t="n">
        <f aca="false">ROUND(J86,3)</f>
        <v>0.11</v>
      </c>
      <c r="X86" s="168" t="n">
        <f aca="false">ROUND(K86,3)</f>
        <v>0.11</v>
      </c>
      <c r="Y86" s="168" t="n">
        <f aca="false">ROUND(L86,3)</f>
        <v>0.11</v>
      </c>
      <c r="Z86" s="168" t="n">
        <f aca="false">ROUND(M86,3)</f>
        <v>0.11</v>
      </c>
      <c r="AA86" s="168" t="n">
        <f aca="false">ROUND(N86,3)</f>
        <v>0.11</v>
      </c>
      <c r="AB86" s="168"/>
      <c r="AC86" s="168"/>
      <c r="AD86" s="168"/>
    </row>
    <row r="87" s="55" customFormat="true" ht="19.5" hidden="false" customHeight="true" outlineLevel="0" collapsed="false">
      <c r="A87" s="161"/>
      <c r="B87" s="162" t="str">
        <f aca="false">'эл энергия'!B87</f>
        <v>ЗАО Автомобильные дороги КМВ</v>
      </c>
      <c r="C87" s="172" t="s">
        <v>40</v>
      </c>
      <c r="D87" s="173" t="s">
        <v>172</v>
      </c>
      <c r="E87" s="196"/>
      <c r="F87" s="197"/>
      <c r="G87" s="177" t="n">
        <v>0.0335</v>
      </c>
      <c r="H87" s="177" t="n">
        <v>0.0335</v>
      </c>
      <c r="I87" s="177" t="n">
        <v>0.0335</v>
      </c>
      <c r="J87" s="177" t="n">
        <v>0.0335</v>
      </c>
      <c r="K87" s="177" t="n">
        <v>0.0335</v>
      </c>
      <c r="L87" s="177" t="n">
        <v>0.0335</v>
      </c>
      <c r="M87" s="177" t="n">
        <v>0.0335</v>
      </c>
      <c r="N87" s="178" t="n">
        <v>0.0335</v>
      </c>
      <c r="O87" s="54" t="n">
        <f aca="false">E87-F87+G87-H87+I87-J87+K87-L87+M87-N87</f>
        <v>0</v>
      </c>
      <c r="R87" s="168" t="n">
        <f aca="false">ROUND(E87,3)</f>
        <v>0</v>
      </c>
      <c r="S87" s="168" t="n">
        <f aca="false">ROUND(F87,3)</f>
        <v>0</v>
      </c>
      <c r="T87" s="168" t="n">
        <f aca="false">ROUND(G87,3)</f>
        <v>0.034</v>
      </c>
      <c r="U87" s="168" t="n">
        <f aca="false">ROUND(H87,3)</f>
        <v>0.034</v>
      </c>
      <c r="V87" s="168" t="n">
        <f aca="false">ROUND(I87,3)</f>
        <v>0.034</v>
      </c>
      <c r="W87" s="168" t="n">
        <f aca="false">ROUND(J87,3)</f>
        <v>0.034</v>
      </c>
      <c r="X87" s="168" t="n">
        <f aca="false">ROUND(K87,3)</f>
        <v>0.034</v>
      </c>
      <c r="Y87" s="168" t="n">
        <f aca="false">ROUND(L87,3)</f>
        <v>0.034</v>
      </c>
      <c r="Z87" s="168" t="n">
        <f aca="false">ROUND(M87,3)</f>
        <v>0.034</v>
      </c>
      <c r="AA87" s="168" t="n">
        <f aca="false">ROUND(N87,3)</f>
        <v>0.034</v>
      </c>
      <c r="AB87" s="168"/>
      <c r="AC87" s="168"/>
      <c r="AD87" s="168"/>
    </row>
    <row r="88" s="55" customFormat="true" ht="19.5" hidden="false" customHeight="true" outlineLevel="0" collapsed="false">
      <c r="A88" s="161"/>
      <c r="B88" s="162" t="str">
        <f aca="false">'эл энергия'!B88</f>
        <v>ООО Кавказ-торг</v>
      </c>
      <c r="C88" s="172" t="s">
        <v>56</v>
      </c>
      <c r="D88" s="173" t="s">
        <v>174</v>
      </c>
      <c r="E88" s="196"/>
      <c r="F88" s="197"/>
      <c r="G88" s="177" t="n">
        <v>0.071</v>
      </c>
      <c r="H88" s="177" t="n">
        <v>0.071</v>
      </c>
      <c r="I88" s="177" t="n">
        <v>0.071</v>
      </c>
      <c r="J88" s="177" t="n">
        <v>0.071</v>
      </c>
      <c r="K88" s="177" t="n">
        <v>0.071</v>
      </c>
      <c r="L88" s="177" t="n">
        <v>0.071</v>
      </c>
      <c r="M88" s="177" t="n">
        <v>0.071</v>
      </c>
      <c r="N88" s="178" t="n">
        <v>0.071</v>
      </c>
      <c r="O88" s="54" t="n">
        <f aca="false">E88-F88+G88-H88+I88-J88+K88-L88+M88-N88</f>
        <v>0</v>
      </c>
      <c r="R88" s="168" t="n">
        <f aca="false">ROUND(E88,3)</f>
        <v>0</v>
      </c>
      <c r="S88" s="168" t="n">
        <f aca="false">ROUND(F88,3)</f>
        <v>0</v>
      </c>
      <c r="T88" s="168" t="n">
        <f aca="false">ROUND(G88,3)</f>
        <v>0.071</v>
      </c>
      <c r="U88" s="168" t="n">
        <f aca="false">ROUND(H88,3)</f>
        <v>0.071</v>
      </c>
      <c r="V88" s="168" t="n">
        <f aca="false">ROUND(I88,3)</f>
        <v>0.071</v>
      </c>
      <c r="W88" s="168" t="n">
        <f aca="false">ROUND(J88,3)</f>
        <v>0.071</v>
      </c>
      <c r="X88" s="168" t="n">
        <f aca="false">ROUND(K88,3)</f>
        <v>0.071</v>
      </c>
      <c r="Y88" s="168" t="n">
        <f aca="false">ROUND(L88,3)</f>
        <v>0.071</v>
      </c>
      <c r="Z88" s="168" t="n">
        <f aca="false">ROUND(M88,3)</f>
        <v>0.071</v>
      </c>
      <c r="AA88" s="168" t="n">
        <f aca="false">ROUND(N88,3)</f>
        <v>0.071</v>
      </c>
      <c r="AB88" s="168"/>
      <c r="AC88" s="168"/>
      <c r="AD88" s="168"/>
    </row>
    <row r="89" s="55" customFormat="true" ht="19.5" hidden="false" customHeight="true" outlineLevel="0" collapsed="false">
      <c r="A89" s="161"/>
      <c r="B89" s="162" t="str">
        <f aca="false">'эл энергия'!B89</f>
        <v>ООО "Торговый дом "Кавминпрод"                                                            </v>
      </c>
      <c r="C89" s="172" t="s">
        <v>50</v>
      </c>
      <c r="D89" s="173" t="s">
        <v>176</v>
      </c>
      <c r="E89" s="196"/>
      <c r="F89" s="197"/>
      <c r="G89" s="177" t="n">
        <v>0.15</v>
      </c>
      <c r="H89" s="177" t="n">
        <v>0.15</v>
      </c>
      <c r="I89" s="177" t="n">
        <v>0.15</v>
      </c>
      <c r="J89" s="177" t="n">
        <v>0.15</v>
      </c>
      <c r="K89" s="177" t="n">
        <v>0.15</v>
      </c>
      <c r="L89" s="177" t="n">
        <v>0.15</v>
      </c>
      <c r="M89" s="177" t="n">
        <v>0.15</v>
      </c>
      <c r="N89" s="178" t="n">
        <v>0.15</v>
      </c>
      <c r="O89" s="54" t="n">
        <f aca="false">E89-F89+G89-H89+I89-J89+K89-L89+M89-N89</f>
        <v>0</v>
      </c>
      <c r="R89" s="168" t="n">
        <f aca="false">ROUND(E89,3)</f>
        <v>0</v>
      </c>
      <c r="S89" s="168" t="n">
        <f aca="false">ROUND(F89,3)</f>
        <v>0</v>
      </c>
      <c r="T89" s="168" t="n">
        <f aca="false">ROUND(G89,3)</f>
        <v>0.15</v>
      </c>
      <c r="U89" s="168" t="n">
        <f aca="false">ROUND(H89,3)</f>
        <v>0.15</v>
      </c>
      <c r="V89" s="168" t="n">
        <f aca="false">ROUND(I89,3)</f>
        <v>0.15</v>
      </c>
      <c r="W89" s="168" t="n">
        <f aca="false">ROUND(J89,3)</f>
        <v>0.15</v>
      </c>
      <c r="X89" s="168" t="n">
        <f aca="false">ROUND(K89,3)</f>
        <v>0.15</v>
      </c>
      <c r="Y89" s="168" t="n">
        <f aca="false">ROUND(L89,3)</f>
        <v>0.15</v>
      </c>
      <c r="Z89" s="168" t="n">
        <f aca="false">ROUND(M89,3)</f>
        <v>0.15</v>
      </c>
      <c r="AA89" s="168" t="n">
        <f aca="false">ROUND(N89,3)</f>
        <v>0.15</v>
      </c>
      <c r="AB89" s="168"/>
      <c r="AC89" s="168"/>
      <c r="AD89" s="168"/>
    </row>
    <row r="90" s="55" customFormat="true" ht="19.5" hidden="false" customHeight="true" outlineLevel="0" collapsed="false">
      <c r="A90" s="161"/>
      <c r="B90" s="162" t="str">
        <f aca="false">'эл энергия'!B90</f>
        <v>ЗАО Курортпродторг</v>
      </c>
      <c r="C90" s="172" t="s">
        <v>34</v>
      </c>
      <c r="D90" s="173" t="s">
        <v>178</v>
      </c>
      <c r="E90" s="196"/>
      <c r="F90" s="197"/>
      <c r="G90" s="177" t="n">
        <v>0.0835</v>
      </c>
      <c r="H90" s="177" t="n">
        <v>0.0835</v>
      </c>
      <c r="I90" s="177" t="n">
        <v>0.0835</v>
      </c>
      <c r="J90" s="177" t="n">
        <v>0.0835</v>
      </c>
      <c r="K90" s="177" t="n">
        <v>0.0835</v>
      </c>
      <c r="L90" s="177" t="n">
        <v>0.0835</v>
      </c>
      <c r="M90" s="177" t="n">
        <v>0.0835</v>
      </c>
      <c r="N90" s="178" t="n">
        <v>0.0835</v>
      </c>
      <c r="O90" s="54" t="n">
        <f aca="false">E90-F90+G90-H90+I90-J90+K90-L90+M90-N90</f>
        <v>0</v>
      </c>
      <c r="R90" s="168" t="n">
        <f aca="false">ROUND(E90,3)</f>
        <v>0</v>
      </c>
      <c r="S90" s="168" t="n">
        <f aca="false">ROUND(F90,3)</f>
        <v>0</v>
      </c>
      <c r="T90" s="168" t="n">
        <f aca="false">ROUND(G90,3)</f>
        <v>0.084</v>
      </c>
      <c r="U90" s="168" t="n">
        <f aca="false">ROUND(H90,3)</f>
        <v>0.084</v>
      </c>
      <c r="V90" s="168" t="n">
        <f aca="false">ROUND(I90,3)</f>
        <v>0.084</v>
      </c>
      <c r="W90" s="168" t="n">
        <f aca="false">ROUND(J90,3)</f>
        <v>0.084</v>
      </c>
      <c r="X90" s="168" t="n">
        <f aca="false">ROUND(K90,3)</f>
        <v>0.084</v>
      </c>
      <c r="Y90" s="168" t="n">
        <f aca="false">ROUND(L90,3)</f>
        <v>0.084</v>
      </c>
      <c r="Z90" s="168" t="n">
        <f aca="false">ROUND(M90,3)</f>
        <v>0.084</v>
      </c>
      <c r="AA90" s="168" t="n">
        <f aca="false">ROUND(N90,3)</f>
        <v>0.084</v>
      </c>
      <c r="AB90" s="168"/>
      <c r="AC90" s="168"/>
      <c r="AD90" s="168"/>
    </row>
    <row r="91" s="55" customFormat="true" ht="19.5" hidden="false" customHeight="true" outlineLevel="0" collapsed="false">
      <c r="A91" s="161"/>
      <c r="B91" s="162" t="str">
        <f aca="false">'эл энергия'!B91</f>
        <v>ООО ЮГ</v>
      </c>
      <c r="C91" s="172" t="s">
        <v>45</v>
      </c>
      <c r="D91" s="173" t="s">
        <v>180</v>
      </c>
      <c r="E91" s="196"/>
      <c r="F91" s="197"/>
      <c r="G91" s="177" t="n">
        <v>0.06</v>
      </c>
      <c r="H91" s="177" t="n">
        <v>0.06</v>
      </c>
      <c r="I91" s="177" t="n">
        <v>0.06</v>
      </c>
      <c r="J91" s="177" t="n">
        <v>0.06</v>
      </c>
      <c r="K91" s="177" t="n">
        <v>0.06</v>
      </c>
      <c r="L91" s="177" t="n">
        <v>0.06</v>
      </c>
      <c r="M91" s="177" t="n">
        <v>0.06</v>
      </c>
      <c r="N91" s="178" t="n">
        <v>0.06</v>
      </c>
      <c r="O91" s="54" t="n">
        <f aca="false">E91-F91+G91-H91+I91-J91+K91-L91+M91-N91</f>
        <v>0</v>
      </c>
      <c r="R91" s="168" t="n">
        <f aca="false">ROUND(E91,3)</f>
        <v>0</v>
      </c>
      <c r="S91" s="168" t="n">
        <f aca="false">ROUND(F91,3)</f>
        <v>0</v>
      </c>
      <c r="T91" s="168" t="n">
        <f aca="false">ROUND(G91,3)</f>
        <v>0.06</v>
      </c>
      <c r="U91" s="168" t="n">
        <f aca="false">ROUND(H91,3)</f>
        <v>0.06</v>
      </c>
      <c r="V91" s="168" t="n">
        <f aca="false">ROUND(I91,3)</f>
        <v>0.06</v>
      </c>
      <c r="W91" s="168" t="n">
        <f aca="false">ROUND(J91,3)</f>
        <v>0.06</v>
      </c>
      <c r="X91" s="168" t="n">
        <f aca="false">ROUND(K91,3)</f>
        <v>0.06</v>
      </c>
      <c r="Y91" s="168" t="n">
        <f aca="false">ROUND(L91,3)</f>
        <v>0.06</v>
      </c>
      <c r="Z91" s="168" t="n">
        <f aca="false">ROUND(M91,3)</f>
        <v>0.06</v>
      </c>
      <c r="AA91" s="168" t="n">
        <f aca="false">ROUND(N91,3)</f>
        <v>0.06</v>
      </c>
      <c r="AB91" s="168"/>
      <c r="AC91" s="168"/>
      <c r="AD91" s="168"/>
    </row>
    <row r="92" s="55" customFormat="true" ht="19.5" hidden="false" customHeight="true" outlineLevel="0" collapsed="false">
      <c r="A92" s="161"/>
      <c r="B92" s="162" t="str">
        <f aca="false">'эл энергия'!B92</f>
        <v>ИП Ивакин Ю.Г.</v>
      </c>
      <c r="C92" s="172" t="s">
        <v>40</v>
      </c>
      <c r="D92" s="173" t="s">
        <v>182</v>
      </c>
      <c r="E92" s="196"/>
      <c r="F92" s="197"/>
      <c r="G92" s="177" t="n">
        <v>0.0585</v>
      </c>
      <c r="H92" s="177" t="n">
        <v>0.0585</v>
      </c>
      <c r="I92" s="177" t="n">
        <v>0.0585</v>
      </c>
      <c r="J92" s="177" t="n">
        <v>0.0585</v>
      </c>
      <c r="K92" s="177" t="n">
        <v>0.0585</v>
      </c>
      <c r="L92" s="177" t="n">
        <v>0.0585</v>
      </c>
      <c r="M92" s="177" t="n">
        <v>0.0585</v>
      </c>
      <c r="N92" s="178" t="n">
        <v>0.0585</v>
      </c>
      <c r="O92" s="54" t="n">
        <f aca="false">E92-F92+G92-H92+I92-J92+K92-L92+M92-N92</f>
        <v>0</v>
      </c>
      <c r="R92" s="168" t="n">
        <f aca="false">ROUND(E92,3)</f>
        <v>0</v>
      </c>
      <c r="S92" s="168" t="n">
        <f aca="false">ROUND(F92,3)</f>
        <v>0</v>
      </c>
      <c r="T92" s="168" t="n">
        <f aca="false">ROUND(G92,3)</f>
        <v>0.059</v>
      </c>
      <c r="U92" s="168" t="n">
        <f aca="false">ROUND(H92,3)</f>
        <v>0.059</v>
      </c>
      <c r="V92" s="168" t="n">
        <f aca="false">ROUND(I92,3)</f>
        <v>0.059</v>
      </c>
      <c r="W92" s="168" t="n">
        <f aca="false">ROUND(J92,3)</f>
        <v>0.059</v>
      </c>
      <c r="X92" s="168" t="n">
        <f aca="false">ROUND(K92,3)</f>
        <v>0.059</v>
      </c>
      <c r="Y92" s="168" t="n">
        <f aca="false">ROUND(L92,3)</f>
        <v>0.059</v>
      </c>
      <c r="Z92" s="168" t="n">
        <f aca="false">ROUND(M92,3)</f>
        <v>0.059</v>
      </c>
      <c r="AA92" s="168" t="n">
        <f aca="false">ROUND(N92,3)</f>
        <v>0.059</v>
      </c>
      <c r="AB92" s="168"/>
      <c r="AC92" s="168"/>
      <c r="AD92" s="168"/>
    </row>
    <row r="93" s="55" customFormat="true" ht="19.5" hidden="false" customHeight="true" outlineLevel="0" collapsed="false">
      <c r="A93" s="161"/>
      <c r="B93" s="162" t="str">
        <f aca="false">'эл энергия'!B93</f>
        <v>ООО "АвтоБерг   </v>
      </c>
      <c r="C93" s="172" t="s">
        <v>56</v>
      </c>
      <c r="D93" s="173" t="s">
        <v>184</v>
      </c>
      <c r="E93" s="196"/>
      <c r="F93" s="197"/>
      <c r="G93" s="177" t="n">
        <v>0.0472</v>
      </c>
      <c r="H93" s="177" t="n">
        <v>0.0472</v>
      </c>
      <c r="I93" s="177" t="n">
        <v>0.047</v>
      </c>
      <c r="J93" s="177" t="n">
        <v>0.0472</v>
      </c>
      <c r="K93" s="177" t="n">
        <v>0.0472</v>
      </c>
      <c r="L93" s="177" t="n">
        <v>0.0472</v>
      </c>
      <c r="M93" s="177" t="n">
        <v>0.0472</v>
      </c>
      <c r="N93" s="178" t="n">
        <v>0.0472</v>
      </c>
      <c r="O93" s="54" t="n">
        <f aca="false">E93-F93+G93-H93+I93-J93+K93-L93+M93-N93</f>
        <v>-0.000200000000000006</v>
      </c>
      <c r="R93" s="168" t="n">
        <f aca="false">ROUND(E93,3)</f>
        <v>0</v>
      </c>
      <c r="S93" s="168" t="n">
        <f aca="false">ROUND(F93,3)</f>
        <v>0</v>
      </c>
      <c r="T93" s="168" t="n">
        <f aca="false">ROUND(G93,3)</f>
        <v>0.047</v>
      </c>
      <c r="U93" s="168" t="n">
        <f aca="false">ROUND(H93,3)</f>
        <v>0.047</v>
      </c>
      <c r="V93" s="168" t="n">
        <f aca="false">ROUND(I93,3)</f>
        <v>0.047</v>
      </c>
      <c r="W93" s="168" t="n">
        <f aca="false">ROUND(J93,3)</f>
        <v>0.047</v>
      </c>
      <c r="X93" s="168" t="n">
        <f aca="false">ROUND(K93,3)</f>
        <v>0.047</v>
      </c>
      <c r="Y93" s="168" t="n">
        <f aca="false">ROUND(L93,3)</f>
        <v>0.047</v>
      </c>
      <c r="Z93" s="168" t="n">
        <f aca="false">ROUND(M93,3)</f>
        <v>0.047</v>
      </c>
      <c r="AA93" s="168" t="n">
        <f aca="false">ROUND(N93,3)</f>
        <v>0.047</v>
      </c>
      <c r="AB93" s="168"/>
      <c r="AC93" s="168"/>
      <c r="AD93" s="168"/>
    </row>
    <row r="94" s="55" customFormat="true" ht="19.5" hidden="false" customHeight="true" outlineLevel="0" collapsed="false">
      <c r="A94" s="161"/>
      <c r="B94" s="162" t="str">
        <f aca="false">'эл энергия'!B94</f>
        <v>ООО Югсервис</v>
      </c>
      <c r="C94" s="172" t="s">
        <v>50</v>
      </c>
      <c r="D94" s="173" t="s">
        <v>186</v>
      </c>
      <c r="E94" s="196"/>
      <c r="F94" s="197"/>
      <c r="G94" s="177" t="n">
        <v>0.0992</v>
      </c>
      <c r="H94" s="177" t="n">
        <v>0.0992</v>
      </c>
      <c r="I94" s="177" t="n">
        <v>0.0992</v>
      </c>
      <c r="J94" s="177" t="n">
        <v>0.0992</v>
      </c>
      <c r="K94" s="177" t="n">
        <v>0.0992</v>
      </c>
      <c r="L94" s="177" t="n">
        <v>0.0992</v>
      </c>
      <c r="M94" s="177" t="n">
        <v>0.0992</v>
      </c>
      <c r="N94" s="178" t="n">
        <v>0.0992</v>
      </c>
      <c r="O94" s="54" t="n">
        <f aca="false">E94-F94+G94-H94+I94-J94+K94-L94+M94-N94</f>
        <v>0</v>
      </c>
      <c r="R94" s="168" t="n">
        <f aca="false">ROUND(E94,3)</f>
        <v>0</v>
      </c>
      <c r="S94" s="168" t="n">
        <f aca="false">ROUND(F94,3)</f>
        <v>0</v>
      </c>
      <c r="T94" s="168" t="n">
        <f aca="false">ROUND(G94,3)</f>
        <v>0.099</v>
      </c>
      <c r="U94" s="168" t="n">
        <f aca="false">ROUND(H94,3)</f>
        <v>0.099</v>
      </c>
      <c r="V94" s="168" t="n">
        <f aca="false">ROUND(I94,3)</f>
        <v>0.099</v>
      </c>
      <c r="W94" s="168" t="n">
        <f aca="false">ROUND(J94,3)</f>
        <v>0.099</v>
      </c>
      <c r="X94" s="168" t="n">
        <f aca="false">ROUND(K94,3)</f>
        <v>0.099</v>
      </c>
      <c r="Y94" s="168" t="n">
        <f aca="false">ROUND(L94,3)</f>
        <v>0.099</v>
      </c>
      <c r="Z94" s="168" t="n">
        <f aca="false">ROUND(M94,3)</f>
        <v>0.099</v>
      </c>
      <c r="AA94" s="168" t="n">
        <f aca="false">ROUND(N94,3)</f>
        <v>0.099</v>
      </c>
      <c r="AB94" s="168"/>
      <c r="AC94" s="168"/>
      <c r="AD94" s="168"/>
    </row>
    <row r="95" s="55" customFormat="true" ht="19.5" hidden="false" customHeight="true" outlineLevel="0" collapsed="false">
      <c r="A95" s="161"/>
      <c r="B95" s="162" t="str">
        <f aca="false">'эл энергия'!B95</f>
        <v>ФЛ Попова ЕВ</v>
      </c>
      <c r="C95" s="198" t="s">
        <v>40</v>
      </c>
      <c r="D95" s="199" t="s">
        <v>188</v>
      </c>
      <c r="E95" s="196"/>
      <c r="F95" s="197"/>
      <c r="G95" s="177" t="n">
        <f aca="false">0.0585-0.04</f>
        <v>0.0185</v>
      </c>
      <c r="H95" s="177" t="n">
        <f aca="false">0.0585-0.04</f>
        <v>0.0185</v>
      </c>
      <c r="I95" s="177" t="n">
        <f aca="false">0.0585-0.04</f>
        <v>0.0185</v>
      </c>
      <c r="J95" s="177" t="n">
        <f aca="false">0.0585-0.04</f>
        <v>0.0185</v>
      </c>
      <c r="K95" s="177" t="n">
        <f aca="false">0.0585-0.04</f>
        <v>0.0185</v>
      </c>
      <c r="L95" s="177" t="n">
        <f aca="false">0.0585-0.04</f>
        <v>0.0185</v>
      </c>
      <c r="M95" s="177" t="n">
        <f aca="false">0.0585-0.04</f>
        <v>0.0185</v>
      </c>
      <c r="N95" s="178" t="n">
        <f aca="false">0.0585-0.04</f>
        <v>0.0185</v>
      </c>
      <c r="O95" s="54" t="n">
        <f aca="false">E95-F95+G95-H95+I95-J95+K95-L95+M95-N95</f>
        <v>0</v>
      </c>
      <c r="R95" s="168" t="n">
        <f aca="false">ROUND(E95,3)</f>
        <v>0</v>
      </c>
      <c r="S95" s="168" t="n">
        <f aca="false">ROUND(F95,3)</f>
        <v>0</v>
      </c>
      <c r="T95" s="168" t="n">
        <f aca="false">ROUND(G95,3)</f>
        <v>0.019</v>
      </c>
      <c r="U95" s="168" t="n">
        <f aca="false">ROUND(H95,3)</f>
        <v>0.019</v>
      </c>
      <c r="V95" s="168" t="n">
        <f aca="false">ROUND(I95,3)</f>
        <v>0.019</v>
      </c>
      <c r="W95" s="168" t="n">
        <f aca="false">ROUND(J95,3)</f>
        <v>0.019</v>
      </c>
      <c r="X95" s="168" t="n">
        <f aca="false">ROUND(K95,3)</f>
        <v>0.019</v>
      </c>
      <c r="Y95" s="168" t="n">
        <f aca="false">ROUND(L95,3)</f>
        <v>0.019</v>
      </c>
      <c r="Z95" s="168" t="n">
        <f aca="false">ROUND(M95,3)</f>
        <v>0.019</v>
      </c>
      <c r="AA95" s="168" t="n">
        <f aca="false">ROUND(N95,3)</f>
        <v>0.019</v>
      </c>
      <c r="AB95" s="168"/>
      <c r="AC95" s="168"/>
      <c r="AD95" s="168"/>
    </row>
    <row r="96" s="55" customFormat="true" ht="44.25" hidden="false" customHeight="true" outlineLevel="0" collapsed="false">
      <c r="A96" s="161"/>
      <c r="B96" s="162" t="str">
        <f aca="false">'эл энергия'!B96</f>
        <v>ООО "Ставропольская лизинговая компания "Развитие"    </v>
      </c>
      <c r="C96" s="200" t="s">
        <v>37</v>
      </c>
      <c r="D96" s="200" t="s">
        <v>190</v>
      </c>
      <c r="E96" s="201"/>
      <c r="F96" s="202"/>
      <c r="G96" s="202" t="n">
        <f aca="false">0.0249+0.043</f>
        <v>0.0679</v>
      </c>
      <c r="H96" s="197" t="n">
        <f aca="false">0.0249+0.043</f>
        <v>0.0679</v>
      </c>
      <c r="I96" s="197" t="n">
        <f aca="false">0.0249+0.043</f>
        <v>0.0679</v>
      </c>
      <c r="J96" s="197" t="n">
        <f aca="false">0.0249+0.043</f>
        <v>0.0679</v>
      </c>
      <c r="K96" s="197" t="n">
        <f aca="false">0.0249+0.043</f>
        <v>0.0679</v>
      </c>
      <c r="L96" s="197" t="n">
        <f aca="false">0.0249+0.043</f>
        <v>0.0679</v>
      </c>
      <c r="M96" s="197" t="n">
        <f aca="false">0.0249+0.043</f>
        <v>0.0679</v>
      </c>
      <c r="N96" s="203" t="n">
        <f aca="false">0.0249+0.043</f>
        <v>0.0679</v>
      </c>
      <c r="O96" s="54" t="n">
        <f aca="false">E96-F96+G96-H96+I96-J96+K96-L96+M96-N96</f>
        <v>0</v>
      </c>
      <c r="R96" s="168" t="n">
        <f aca="false">ROUND(E96,3)</f>
        <v>0</v>
      </c>
      <c r="S96" s="168" t="n">
        <f aca="false">ROUND(F96,3)</f>
        <v>0</v>
      </c>
      <c r="T96" s="168" t="n">
        <f aca="false">ROUND(G96,3)</f>
        <v>0.068</v>
      </c>
      <c r="U96" s="168" t="n">
        <f aca="false">ROUND(H96,3)</f>
        <v>0.068</v>
      </c>
      <c r="V96" s="168" t="n">
        <f aca="false">ROUND(I96,3)</f>
        <v>0.068</v>
      </c>
      <c r="W96" s="168" t="n">
        <f aca="false">ROUND(J96,3)</f>
        <v>0.068</v>
      </c>
      <c r="X96" s="168" t="n">
        <f aca="false">ROUND(K96,3)</f>
        <v>0.068</v>
      </c>
      <c r="Y96" s="168" t="n">
        <f aca="false">ROUND(L96,3)</f>
        <v>0.068</v>
      </c>
      <c r="Z96" s="168" t="n">
        <f aca="false">ROUND(M96,3)</f>
        <v>0.068</v>
      </c>
      <c r="AA96" s="168" t="n">
        <f aca="false">ROUND(N96,3)</f>
        <v>0.068</v>
      </c>
      <c r="AB96" s="168"/>
      <c r="AC96" s="168"/>
      <c r="AD96" s="168"/>
    </row>
    <row r="97" s="55" customFormat="true" ht="19.5" hidden="false" customHeight="true" outlineLevel="0" collapsed="false">
      <c r="A97" s="161"/>
      <c r="B97" s="162" t="str">
        <f aca="false">'эл энергия'!B97</f>
        <v>АО "Мясокомбинат "Пятигорский"                                                  </v>
      </c>
      <c r="C97" s="180" t="s">
        <v>192</v>
      </c>
      <c r="D97" s="181" t="s">
        <v>193</v>
      </c>
      <c r="E97" s="196"/>
      <c r="F97" s="197"/>
      <c r="G97" s="197"/>
      <c r="H97" s="177" t="n">
        <v>0.07</v>
      </c>
      <c r="I97" s="177" t="n">
        <v>0.07</v>
      </c>
      <c r="J97" s="177" t="n">
        <v>0.07</v>
      </c>
      <c r="K97" s="177" t="n">
        <v>0.07</v>
      </c>
      <c r="L97" s="177" t="n">
        <v>0.07</v>
      </c>
      <c r="M97" s="177" t="n">
        <v>0.07</v>
      </c>
      <c r="N97" s="178" t="n">
        <v>0.07</v>
      </c>
      <c r="O97" s="54" t="n">
        <f aca="false">E97-F97+G97-H97+I97-J97+K97-L97+M97-N97+N97</f>
        <v>0</v>
      </c>
      <c r="R97" s="168" t="n">
        <f aca="false">ROUND(E97,3)</f>
        <v>0</v>
      </c>
      <c r="S97" s="168" t="n">
        <f aca="false">ROUND(F97,3)</f>
        <v>0</v>
      </c>
      <c r="T97" s="168" t="n">
        <f aca="false">ROUND(G97,3)</f>
        <v>0</v>
      </c>
      <c r="U97" s="168" t="n">
        <f aca="false">ROUND(H97,3)</f>
        <v>0.07</v>
      </c>
      <c r="V97" s="168" t="n">
        <f aca="false">ROUND(I97,3)</f>
        <v>0.07</v>
      </c>
      <c r="W97" s="168" t="n">
        <f aca="false">ROUND(J97,3)</f>
        <v>0.07</v>
      </c>
      <c r="X97" s="168" t="n">
        <f aca="false">ROUND(K97,3)</f>
        <v>0.07</v>
      </c>
      <c r="Y97" s="168" t="n">
        <f aca="false">ROUND(L97,3)</f>
        <v>0.07</v>
      </c>
      <c r="Z97" s="168" t="n">
        <f aca="false">ROUND(M97,3)</f>
        <v>0.07</v>
      </c>
      <c r="AA97" s="168" t="n">
        <f aca="false">ROUND(N97,3)</f>
        <v>0.07</v>
      </c>
      <c r="AB97" s="168"/>
      <c r="AC97" s="168"/>
      <c r="AD97" s="168"/>
    </row>
    <row r="98" s="55" customFormat="true" ht="19.5" hidden="false" customHeight="true" outlineLevel="0" collapsed="false">
      <c r="A98" s="161"/>
      <c r="B98" s="162" t="str">
        <f aca="false">'эл энергия'!B98</f>
        <v>ООО "Спортмастер"        </v>
      </c>
      <c r="C98" s="172" t="s">
        <v>192</v>
      </c>
      <c r="D98" s="173" t="s">
        <v>195</v>
      </c>
      <c r="E98" s="196"/>
      <c r="F98" s="197"/>
      <c r="G98" s="197"/>
      <c r="H98" s="177" t="n">
        <v>0.3125</v>
      </c>
      <c r="I98" s="177" t="n">
        <v>0.3125</v>
      </c>
      <c r="J98" s="177" t="n">
        <v>0.3125</v>
      </c>
      <c r="K98" s="177" t="n">
        <v>0.3125</v>
      </c>
      <c r="L98" s="177" t="n">
        <v>0.3125</v>
      </c>
      <c r="M98" s="177" t="n">
        <v>0.3125</v>
      </c>
      <c r="N98" s="178" t="n">
        <v>0.3125</v>
      </c>
      <c r="O98" s="54" t="n">
        <f aca="false">E98-F98+G98-H98+I98-J98+K98-L98+M98-N98+N98</f>
        <v>0</v>
      </c>
      <c r="R98" s="168" t="n">
        <f aca="false">ROUND(E98,3)</f>
        <v>0</v>
      </c>
      <c r="S98" s="168" t="n">
        <f aca="false">ROUND(F98,3)</f>
        <v>0</v>
      </c>
      <c r="T98" s="168" t="n">
        <f aca="false">ROUND(G98,3)</f>
        <v>0</v>
      </c>
      <c r="U98" s="168" t="n">
        <f aca="false">ROUND(H98,3)</f>
        <v>0.313</v>
      </c>
      <c r="V98" s="168" t="n">
        <f aca="false">ROUND(I98,3)</f>
        <v>0.313</v>
      </c>
      <c r="W98" s="168" t="n">
        <f aca="false">ROUND(J98,3)</f>
        <v>0.313</v>
      </c>
      <c r="X98" s="168" t="n">
        <f aca="false">ROUND(K98,3)</f>
        <v>0.313</v>
      </c>
      <c r="Y98" s="168" t="n">
        <f aca="false">ROUND(L98,3)</f>
        <v>0.313</v>
      </c>
      <c r="Z98" s="168" t="n">
        <f aca="false">ROUND(M98,3)</f>
        <v>0.313</v>
      </c>
      <c r="AA98" s="168" t="n">
        <f aca="false">ROUND(N98,3)</f>
        <v>0.313</v>
      </c>
      <c r="AB98" s="168"/>
      <c r="AC98" s="168"/>
      <c r="AD98" s="168"/>
    </row>
    <row r="99" s="55" customFormat="true" ht="19.5" hidden="false" customHeight="true" outlineLevel="0" collapsed="false">
      <c r="A99" s="161"/>
      <c r="B99" s="162" t="str">
        <f aca="false">'эл энергия'!B99</f>
        <v>ООО ТПФ Альфа-фиш</v>
      </c>
      <c r="C99" s="172" t="s">
        <v>197</v>
      </c>
      <c r="D99" s="173" t="s">
        <v>198</v>
      </c>
      <c r="E99" s="196"/>
      <c r="F99" s="197"/>
      <c r="G99" s="197"/>
      <c r="H99" s="177" t="n">
        <v>0.05</v>
      </c>
      <c r="I99" s="177" t="n">
        <v>0.05</v>
      </c>
      <c r="J99" s="177" t="n">
        <v>0.05</v>
      </c>
      <c r="K99" s="177" t="n">
        <v>0.05</v>
      </c>
      <c r="L99" s="177" t="n">
        <v>0.05</v>
      </c>
      <c r="M99" s="177" t="n">
        <v>0.05</v>
      </c>
      <c r="N99" s="178" t="n">
        <v>0.05</v>
      </c>
      <c r="O99" s="54" t="n">
        <f aca="false">E99-F99+G99-H99+I99-J99+K99-L99+M99-N99+N99</f>
        <v>0</v>
      </c>
      <c r="R99" s="168"/>
      <c r="S99" s="168"/>
      <c r="T99" s="168"/>
      <c r="U99" s="168" t="n">
        <f aca="false">ROUND(H99,3)</f>
        <v>0.05</v>
      </c>
      <c r="V99" s="168"/>
      <c r="W99" s="168"/>
      <c r="X99" s="168"/>
      <c r="Y99" s="168"/>
      <c r="Z99" s="168"/>
      <c r="AA99" s="168"/>
      <c r="AB99" s="168"/>
      <c r="AC99" s="168"/>
      <c r="AD99" s="168"/>
    </row>
    <row r="100" s="55" customFormat="true" ht="19.5" hidden="false" customHeight="true" outlineLevel="0" collapsed="false">
      <c r="A100" s="161"/>
      <c r="B100" s="162" t="str">
        <f aca="false">'эл энергия'!B100</f>
        <v>АО Кавказкурортпроект</v>
      </c>
      <c r="C100" s="172" t="s">
        <v>37</v>
      </c>
      <c r="D100" s="173" t="s">
        <v>200</v>
      </c>
      <c r="E100" s="196"/>
      <c r="F100" s="197"/>
      <c r="G100" s="197"/>
      <c r="H100" s="177" t="n">
        <v>0.097</v>
      </c>
      <c r="I100" s="177" t="n">
        <v>0.097</v>
      </c>
      <c r="J100" s="177" t="n">
        <v>0.097</v>
      </c>
      <c r="K100" s="177" t="n">
        <v>0.097</v>
      </c>
      <c r="L100" s="177" t="n">
        <v>0.097</v>
      </c>
      <c r="M100" s="177" t="n">
        <v>0.097</v>
      </c>
      <c r="N100" s="178" t="n">
        <v>0.097</v>
      </c>
      <c r="O100" s="54" t="n">
        <f aca="false">E100-F100+G100-H100+I100-J100+K100-L100+M100-N100+N100</f>
        <v>0</v>
      </c>
      <c r="R100" s="168"/>
      <c r="S100" s="168"/>
      <c r="T100" s="168"/>
      <c r="U100" s="168" t="n">
        <f aca="false">ROUND(H100,3)</f>
        <v>0.097</v>
      </c>
      <c r="V100" s="168"/>
      <c r="W100" s="168"/>
      <c r="X100" s="168"/>
      <c r="Y100" s="168"/>
      <c r="Z100" s="168"/>
      <c r="AA100" s="168"/>
      <c r="AB100" s="168"/>
      <c r="AC100" s="168"/>
      <c r="AD100" s="168"/>
    </row>
    <row r="101" s="55" customFormat="true" ht="19.5" hidden="false" customHeight="true" outlineLevel="0" collapsed="false">
      <c r="A101" s="161"/>
      <c r="B101" s="162" t="str">
        <f aca="false">'эл энергия'!B101</f>
        <v>ООО фирма "ОПТ-ТОРГ"  </v>
      </c>
      <c r="C101" s="172" t="s">
        <v>40</v>
      </c>
      <c r="D101" s="173" t="s">
        <v>202</v>
      </c>
      <c r="E101" s="196"/>
      <c r="F101" s="197"/>
      <c r="G101" s="197"/>
      <c r="H101" s="177" t="n">
        <v>0.545</v>
      </c>
      <c r="I101" s="177" t="n">
        <v>0.545</v>
      </c>
      <c r="J101" s="177" t="n">
        <v>0.545</v>
      </c>
      <c r="K101" s="177" t="n">
        <v>0.545</v>
      </c>
      <c r="L101" s="177" t="n">
        <v>0.545</v>
      </c>
      <c r="M101" s="177" t="n">
        <v>0.545</v>
      </c>
      <c r="N101" s="178" t="n">
        <v>0.545</v>
      </c>
      <c r="O101" s="54" t="n">
        <f aca="false">E101-F101+G101-H101+I101-J101+K101-L101+M101-N101+N101</f>
        <v>0</v>
      </c>
      <c r="R101" s="168" t="n">
        <f aca="false">ROUND(E101,3)</f>
        <v>0</v>
      </c>
      <c r="S101" s="168" t="n">
        <f aca="false">ROUND(F101,3)</f>
        <v>0</v>
      </c>
      <c r="T101" s="168" t="n">
        <f aca="false">ROUND(G101,3)</f>
        <v>0</v>
      </c>
      <c r="U101" s="168" t="n">
        <f aca="false">ROUND(H101,3)</f>
        <v>0.545</v>
      </c>
      <c r="V101" s="168" t="n">
        <f aca="false">ROUND(I101,3)</f>
        <v>0.545</v>
      </c>
      <c r="W101" s="168" t="n">
        <f aca="false">ROUND(J101,3)</f>
        <v>0.545</v>
      </c>
      <c r="X101" s="168" t="n">
        <f aca="false">ROUND(K101,3)</f>
        <v>0.545</v>
      </c>
      <c r="Y101" s="168" t="n">
        <f aca="false">ROUND(L101,3)</f>
        <v>0.545</v>
      </c>
      <c r="Z101" s="168" t="n">
        <f aca="false">ROUND(M101,3)</f>
        <v>0.545</v>
      </c>
      <c r="AA101" s="168" t="n">
        <f aca="false">ROUND(N101,3)</f>
        <v>0.545</v>
      </c>
      <c r="AB101" s="168"/>
      <c r="AC101" s="168"/>
      <c r="AD101" s="168"/>
    </row>
    <row r="102" s="55" customFormat="true" ht="19.5" hidden="false" customHeight="true" outlineLevel="0" collapsed="false">
      <c r="A102" s="161"/>
      <c r="B102" s="162" t="str">
        <f aca="false">'эл энергия'!B102</f>
        <v>ИП Акульшин В.А.           </v>
      </c>
      <c r="C102" s="172" t="s">
        <v>37</v>
      </c>
      <c r="D102" s="173" t="s">
        <v>204</v>
      </c>
      <c r="E102" s="196"/>
      <c r="F102" s="197"/>
      <c r="G102" s="197"/>
      <c r="H102" s="177" t="n">
        <v>0.071</v>
      </c>
      <c r="I102" s="177" t="n">
        <v>0.071</v>
      </c>
      <c r="J102" s="177" t="n">
        <v>0.071</v>
      </c>
      <c r="K102" s="177" t="n">
        <v>0.071</v>
      </c>
      <c r="L102" s="177" t="n">
        <v>0.071</v>
      </c>
      <c r="M102" s="177" t="n">
        <v>0.071</v>
      </c>
      <c r="N102" s="178" t="n">
        <v>0.071</v>
      </c>
      <c r="O102" s="54" t="n">
        <f aca="false">E102-F102+G102-H102+I102-J102+K102-L102+M102-N102+N102</f>
        <v>0</v>
      </c>
      <c r="R102" s="168" t="n">
        <f aca="false">ROUND(E102,3)</f>
        <v>0</v>
      </c>
      <c r="S102" s="168" t="n">
        <f aca="false">ROUND(F102,3)</f>
        <v>0</v>
      </c>
      <c r="T102" s="168" t="n">
        <f aca="false">ROUND(G102,3)</f>
        <v>0</v>
      </c>
      <c r="U102" s="168" t="n">
        <f aca="false">ROUND(H102,3)</f>
        <v>0.071</v>
      </c>
      <c r="V102" s="168" t="n">
        <f aca="false">ROUND(I102,3)</f>
        <v>0.071</v>
      </c>
      <c r="W102" s="168" t="n">
        <f aca="false">ROUND(J102,3)</f>
        <v>0.071</v>
      </c>
      <c r="X102" s="168" t="n">
        <f aca="false">ROUND(K102,3)</f>
        <v>0.071</v>
      </c>
      <c r="Y102" s="168" t="n">
        <f aca="false">ROUND(L102,3)</f>
        <v>0.071</v>
      </c>
      <c r="Z102" s="168" t="n">
        <f aca="false">ROUND(M102,3)</f>
        <v>0.071</v>
      </c>
      <c r="AA102" s="168" t="n">
        <f aca="false">ROUND(N102,3)</f>
        <v>0.071</v>
      </c>
      <c r="AB102" s="168"/>
      <c r="AC102" s="168"/>
      <c r="AD102" s="168"/>
    </row>
    <row r="103" s="55" customFormat="true" ht="19.5" hidden="false" customHeight="true" outlineLevel="0" collapsed="false">
      <c r="A103" s="161"/>
      <c r="B103" s="162" t="str">
        <f aca="false">'эл энергия'!B103</f>
        <v>ООО "НАСИБ"  </v>
      </c>
      <c r="C103" s="172" t="s">
        <v>40</v>
      </c>
      <c r="D103" s="173" t="s">
        <v>206</v>
      </c>
      <c r="E103" s="196"/>
      <c r="F103" s="197"/>
      <c r="G103" s="197"/>
      <c r="H103" s="177" t="n">
        <v>0.07</v>
      </c>
      <c r="I103" s="177" t="n">
        <v>0.07</v>
      </c>
      <c r="J103" s="177" t="n">
        <v>0.07</v>
      </c>
      <c r="K103" s="177" t="n">
        <v>0.07</v>
      </c>
      <c r="L103" s="177" t="n">
        <v>0.07</v>
      </c>
      <c r="M103" s="177" t="n">
        <v>0.07</v>
      </c>
      <c r="N103" s="178" t="n">
        <v>0.07</v>
      </c>
      <c r="O103" s="54" t="n">
        <f aca="false">E103-F103+G103-H103+I103-J103+K103-L103+M103-N103+N103</f>
        <v>0</v>
      </c>
      <c r="R103" s="168" t="n">
        <f aca="false">ROUND(E103,3)</f>
        <v>0</v>
      </c>
      <c r="S103" s="168" t="n">
        <f aca="false">ROUND(F103,3)</f>
        <v>0</v>
      </c>
      <c r="T103" s="168" t="n">
        <f aca="false">ROUND(G103,3)</f>
        <v>0</v>
      </c>
      <c r="U103" s="168" t="n">
        <f aca="false">ROUND(H103,3)</f>
        <v>0.07</v>
      </c>
      <c r="V103" s="168" t="n">
        <f aca="false">ROUND(I103,3)</f>
        <v>0.07</v>
      </c>
      <c r="W103" s="168" t="n">
        <f aca="false">ROUND(J103,3)</f>
        <v>0.07</v>
      </c>
      <c r="X103" s="168" t="n">
        <f aca="false">ROUND(K103,3)</f>
        <v>0.07</v>
      </c>
      <c r="Y103" s="168" t="n">
        <f aca="false">ROUND(L103,3)</f>
        <v>0.07</v>
      </c>
      <c r="Z103" s="168" t="n">
        <f aca="false">ROUND(M103,3)</f>
        <v>0.07</v>
      </c>
      <c r="AA103" s="168" t="n">
        <f aca="false">ROUND(N103,3)</f>
        <v>0.07</v>
      </c>
      <c r="AB103" s="168"/>
      <c r="AC103" s="168"/>
      <c r="AD103" s="168"/>
    </row>
    <row r="104" s="55" customFormat="true" ht="19.5" hidden="false" customHeight="true" outlineLevel="0" collapsed="false">
      <c r="A104" s="161"/>
      <c r="B104" s="162" t="str">
        <f aca="false">'эл энергия'!B104</f>
        <v>ИП Чекалов Василий Дмитриевич                     </v>
      </c>
      <c r="C104" s="172" t="s">
        <v>34</v>
      </c>
      <c r="D104" s="173" t="s">
        <v>208</v>
      </c>
      <c r="E104" s="196"/>
      <c r="F104" s="197"/>
      <c r="G104" s="197"/>
      <c r="H104" s="177" t="n">
        <v>0.0825</v>
      </c>
      <c r="I104" s="177" t="n">
        <v>0.0825</v>
      </c>
      <c r="J104" s="177" t="n">
        <v>0.0825</v>
      </c>
      <c r="K104" s="177" t="n">
        <v>0.0825</v>
      </c>
      <c r="L104" s="177" t="n">
        <v>0.0825</v>
      </c>
      <c r="M104" s="177" t="n">
        <v>0.0825</v>
      </c>
      <c r="N104" s="178" t="n">
        <v>0.0825</v>
      </c>
      <c r="O104" s="54" t="n">
        <f aca="false">E104-F104+G104-H104+I104-J104+K104-L104+M104-N104+N104</f>
        <v>0</v>
      </c>
      <c r="R104" s="168" t="n">
        <f aca="false">ROUND(E104,3)</f>
        <v>0</v>
      </c>
      <c r="S104" s="168" t="n">
        <f aca="false">ROUND(F104,3)</f>
        <v>0</v>
      </c>
      <c r="T104" s="168" t="n">
        <f aca="false">ROUND(G104,3)</f>
        <v>0</v>
      </c>
      <c r="U104" s="168" t="n">
        <f aca="false">ROUND(H104,3)</f>
        <v>0.083</v>
      </c>
      <c r="V104" s="168" t="n">
        <f aca="false">ROUND(I104,3)</f>
        <v>0.083</v>
      </c>
      <c r="W104" s="168" t="n">
        <f aca="false">ROUND(J104,3)</f>
        <v>0.083</v>
      </c>
      <c r="X104" s="168" t="n">
        <f aca="false">ROUND(K104,3)</f>
        <v>0.083</v>
      </c>
      <c r="Y104" s="168" t="n">
        <f aca="false">ROUND(L104,3)</f>
        <v>0.083</v>
      </c>
      <c r="Z104" s="168" t="n">
        <f aca="false">ROUND(M104,3)</f>
        <v>0.083</v>
      </c>
      <c r="AA104" s="168" t="n">
        <f aca="false">ROUND(N104,3)</f>
        <v>0.083</v>
      </c>
      <c r="AB104" s="168"/>
      <c r="AC104" s="168"/>
      <c r="AD104" s="168"/>
    </row>
    <row r="105" s="55" customFormat="true" ht="19.5" hidden="false" customHeight="true" outlineLevel="0" collapsed="false">
      <c r="A105" s="161"/>
      <c r="B105" s="162" t="str">
        <f aca="false">'эл энергия'!B105</f>
        <v>ООО Пятигорский пищекомбинат</v>
      </c>
      <c r="C105" s="172" t="s">
        <v>40</v>
      </c>
      <c r="D105" s="173" t="s">
        <v>182</v>
      </c>
      <c r="E105" s="196"/>
      <c r="F105" s="197"/>
      <c r="G105" s="197"/>
      <c r="H105" s="177" t="n">
        <v>0.02</v>
      </c>
      <c r="I105" s="177" t="n">
        <v>0.02</v>
      </c>
      <c r="J105" s="177" t="n">
        <v>0.02</v>
      </c>
      <c r="K105" s="177" t="n">
        <v>0.02</v>
      </c>
      <c r="L105" s="177" t="n">
        <v>0.02</v>
      </c>
      <c r="M105" s="177" t="n">
        <v>0.02</v>
      </c>
      <c r="N105" s="178" t="n">
        <v>0.02</v>
      </c>
      <c r="O105" s="54" t="n">
        <f aca="false">E105-F105+G105-H105+I105-J105+K105-L105+M105-N105+N105</f>
        <v>0</v>
      </c>
      <c r="R105" s="168" t="n">
        <f aca="false">ROUND(E105,3)</f>
        <v>0</v>
      </c>
      <c r="S105" s="168" t="n">
        <f aca="false">ROUND(F105,3)</f>
        <v>0</v>
      </c>
      <c r="T105" s="168" t="n">
        <f aca="false">ROUND(G105,3)</f>
        <v>0</v>
      </c>
      <c r="U105" s="168" t="n">
        <f aca="false">ROUND(H105,3)</f>
        <v>0.02</v>
      </c>
      <c r="V105" s="168" t="n">
        <f aca="false">ROUND(I105,3)</f>
        <v>0.02</v>
      </c>
      <c r="W105" s="168" t="n">
        <f aca="false">ROUND(J105,3)</f>
        <v>0.02</v>
      </c>
      <c r="X105" s="168" t="n">
        <f aca="false">ROUND(K105,3)</f>
        <v>0.02</v>
      </c>
      <c r="Y105" s="168" t="n">
        <f aca="false">ROUND(L105,3)</f>
        <v>0.02</v>
      </c>
      <c r="Z105" s="168" t="n">
        <f aca="false">ROUND(M105,3)</f>
        <v>0.02</v>
      </c>
      <c r="AA105" s="168" t="n">
        <f aca="false">ROUND(N105,3)</f>
        <v>0.02</v>
      </c>
      <c r="AB105" s="168"/>
      <c r="AC105" s="168"/>
      <c r="AD105" s="168"/>
    </row>
    <row r="106" s="55" customFormat="true" ht="19.5" hidden="false" customHeight="true" outlineLevel="0" collapsed="false">
      <c r="A106" s="161"/>
      <c r="B106" s="162" t="str">
        <f aca="false">'эл энергия'!B106</f>
        <v>ИП Аргашокова Е.В.</v>
      </c>
      <c r="C106" s="172" t="s">
        <v>40</v>
      </c>
      <c r="D106" s="173" t="s">
        <v>211</v>
      </c>
      <c r="E106" s="196"/>
      <c r="F106" s="197"/>
      <c r="G106" s="197"/>
      <c r="H106" s="177" t="n">
        <v>0.0325</v>
      </c>
      <c r="I106" s="177" t="n">
        <v>0.0325</v>
      </c>
      <c r="J106" s="177" t="n">
        <v>0.0325</v>
      </c>
      <c r="K106" s="177" t="n">
        <v>0.0325</v>
      </c>
      <c r="L106" s="177" t="n">
        <v>0.0325</v>
      </c>
      <c r="M106" s="177" t="n">
        <v>0.0325</v>
      </c>
      <c r="N106" s="178" t="n">
        <v>0.0325</v>
      </c>
      <c r="O106" s="54" t="n">
        <f aca="false">E106-F106+G106-H106+I106-J106+K106-L106+M106-N106+N106</f>
        <v>0</v>
      </c>
      <c r="R106" s="168" t="n">
        <f aca="false">ROUND(E106,3)</f>
        <v>0</v>
      </c>
      <c r="S106" s="168" t="n">
        <f aca="false">ROUND(F106,3)</f>
        <v>0</v>
      </c>
      <c r="T106" s="168" t="n">
        <f aca="false">ROUND(G106,3)</f>
        <v>0</v>
      </c>
      <c r="U106" s="168" t="n">
        <f aca="false">ROUND(H106,3)</f>
        <v>0.033</v>
      </c>
      <c r="V106" s="168" t="n">
        <f aca="false">ROUND(I106,3)</f>
        <v>0.033</v>
      </c>
      <c r="W106" s="168" t="n">
        <f aca="false">ROUND(J106,3)</f>
        <v>0.033</v>
      </c>
      <c r="X106" s="168" t="n">
        <f aca="false">ROUND(K106,3)</f>
        <v>0.033</v>
      </c>
      <c r="Y106" s="168" t="n">
        <f aca="false">ROUND(L106,3)</f>
        <v>0.033</v>
      </c>
      <c r="Z106" s="168" t="n">
        <f aca="false">ROUND(M106,3)</f>
        <v>0.033</v>
      </c>
      <c r="AA106" s="168" t="n">
        <f aca="false">ROUND(N106,3)</f>
        <v>0.033</v>
      </c>
      <c r="AB106" s="168"/>
      <c r="AC106" s="168"/>
      <c r="AD106" s="168"/>
    </row>
    <row r="107" s="55" customFormat="true" ht="19.5" hidden="false" customHeight="true" outlineLevel="0" collapsed="false">
      <c r="A107" s="161"/>
      <c r="B107" s="162" t="str">
        <f aca="false">'эл энергия'!B107</f>
        <v>ООО Кредо</v>
      </c>
      <c r="C107" s="172" t="s">
        <v>213</v>
      </c>
      <c r="D107" s="173" t="s">
        <v>214</v>
      </c>
      <c r="E107" s="196"/>
      <c r="F107" s="197"/>
      <c r="G107" s="197"/>
      <c r="H107" s="177" t="n">
        <v>0.045</v>
      </c>
      <c r="I107" s="177" t="n">
        <v>0.045</v>
      </c>
      <c r="J107" s="177" t="n">
        <v>0.045</v>
      </c>
      <c r="K107" s="177" t="n">
        <v>0.045</v>
      </c>
      <c r="L107" s="177" t="n">
        <v>0.045</v>
      </c>
      <c r="M107" s="177" t="n">
        <v>0.045</v>
      </c>
      <c r="N107" s="178" t="n">
        <v>0.045</v>
      </c>
      <c r="O107" s="54" t="n">
        <f aca="false">E107-F107+G107-H107+I107-J107+K107-L107+M107-N107+N107</f>
        <v>0</v>
      </c>
      <c r="R107" s="168" t="n">
        <f aca="false">ROUND(E107,3)</f>
        <v>0</v>
      </c>
      <c r="S107" s="168" t="n">
        <f aca="false">ROUND(F107,3)</f>
        <v>0</v>
      </c>
      <c r="T107" s="168" t="n">
        <f aca="false">ROUND(G107,3)</f>
        <v>0</v>
      </c>
      <c r="U107" s="168" t="n">
        <f aca="false">ROUND(H107,3)</f>
        <v>0.045</v>
      </c>
      <c r="V107" s="168" t="n">
        <f aca="false">ROUND(I107,3)</f>
        <v>0.045</v>
      </c>
      <c r="W107" s="168" t="n">
        <f aca="false">ROUND(J107,3)</f>
        <v>0.045</v>
      </c>
      <c r="X107" s="168" t="n">
        <f aca="false">ROUND(K107,3)</f>
        <v>0.045</v>
      </c>
      <c r="Y107" s="168" t="n">
        <f aca="false">ROUND(L107,3)</f>
        <v>0.045</v>
      </c>
      <c r="Z107" s="168" t="n">
        <f aca="false">ROUND(M107,3)</f>
        <v>0.045</v>
      </c>
      <c r="AA107" s="168" t="n">
        <f aca="false">ROUND(N107,3)</f>
        <v>0.045</v>
      </c>
      <c r="AB107" s="168"/>
      <c r="AC107" s="168"/>
      <c r="AD107" s="168"/>
    </row>
    <row r="108" s="55" customFormat="true" ht="19.5" hidden="false" customHeight="true" outlineLevel="0" collapsed="false">
      <c r="A108" s="161"/>
      <c r="B108" s="162" t="str">
        <f aca="false">'эл энергия'!B108</f>
        <v>ИП Хананиев Р Б</v>
      </c>
      <c r="C108" s="172" t="s">
        <v>216</v>
      </c>
      <c r="D108" s="173" t="s">
        <v>217</v>
      </c>
      <c r="E108" s="196"/>
      <c r="F108" s="197"/>
      <c r="G108" s="197"/>
      <c r="H108" s="177" t="n">
        <v>0.0325</v>
      </c>
      <c r="I108" s="177" t="n">
        <v>0.0325</v>
      </c>
      <c r="J108" s="177" t="n">
        <v>0.0325</v>
      </c>
      <c r="K108" s="177" t="n">
        <v>0.0325</v>
      </c>
      <c r="L108" s="177" t="n">
        <v>0.0325</v>
      </c>
      <c r="M108" s="177" t="n">
        <v>0.0325</v>
      </c>
      <c r="N108" s="178" t="n">
        <v>0.0325</v>
      </c>
      <c r="O108" s="54" t="n">
        <f aca="false">E108-F108+G108-H108+I108-J108+K108-L108+M108-N108+N108</f>
        <v>0</v>
      </c>
      <c r="R108" s="168" t="n">
        <f aca="false">ROUND(E108,3)</f>
        <v>0</v>
      </c>
      <c r="S108" s="168" t="n">
        <f aca="false">ROUND(F108,3)</f>
        <v>0</v>
      </c>
      <c r="T108" s="168" t="n">
        <f aca="false">ROUND(G108,3)</f>
        <v>0</v>
      </c>
      <c r="U108" s="168" t="n">
        <f aca="false">ROUND(H108,3)</f>
        <v>0.033</v>
      </c>
      <c r="V108" s="168" t="n">
        <f aca="false">ROUND(I108,3)</f>
        <v>0.033</v>
      </c>
      <c r="W108" s="168" t="n">
        <f aca="false">ROUND(J108,3)</f>
        <v>0.033</v>
      </c>
      <c r="X108" s="168" t="n">
        <f aca="false">ROUND(K108,3)</f>
        <v>0.033</v>
      </c>
      <c r="Y108" s="168" t="n">
        <f aca="false">ROUND(L108,3)</f>
        <v>0.033</v>
      </c>
      <c r="Z108" s="168" t="n">
        <f aca="false">ROUND(M108,3)</f>
        <v>0.033</v>
      </c>
      <c r="AA108" s="168" t="n">
        <f aca="false">ROUND(N108,3)</f>
        <v>0.033</v>
      </c>
      <c r="AB108" s="168"/>
      <c r="AC108" s="168"/>
      <c r="AD108" s="168"/>
    </row>
    <row r="109" s="55" customFormat="true" ht="19.5" hidden="false" customHeight="true" outlineLevel="0" collapsed="false">
      <c r="A109" s="161"/>
      <c r="B109" s="162" t="str">
        <f aca="false">'эл энергия'!B109</f>
        <v>ООО Наири</v>
      </c>
      <c r="C109" s="172" t="s">
        <v>40</v>
      </c>
      <c r="D109" s="173" t="s">
        <v>219</v>
      </c>
      <c r="E109" s="196"/>
      <c r="F109" s="197"/>
      <c r="G109" s="197"/>
      <c r="H109" s="177" t="n">
        <v>0.0075</v>
      </c>
      <c r="I109" s="177" t="n">
        <v>0.0075</v>
      </c>
      <c r="J109" s="177" t="n">
        <v>0.0075</v>
      </c>
      <c r="K109" s="177" t="n">
        <v>0.0075</v>
      </c>
      <c r="L109" s="177" t="n">
        <v>0.0075</v>
      </c>
      <c r="M109" s="177" t="n">
        <v>0.0075</v>
      </c>
      <c r="N109" s="178" t="n">
        <v>0.0075</v>
      </c>
      <c r="O109" s="54" t="n">
        <f aca="false">E109-F109+G109-H109+I109-J109+K109-L109+M109-N109+N109</f>
        <v>0</v>
      </c>
      <c r="R109" s="168" t="n">
        <f aca="false">ROUND(E109,3)</f>
        <v>0</v>
      </c>
      <c r="S109" s="168" t="n">
        <f aca="false">ROUND(F109,3)</f>
        <v>0</v>
      </c>
      <c r="T109" s="168" t="n">
        <f aca="false">ROUND(G109,3)</f>
        <v>0</v>
      </c>
      <c r="U109" s="168" t="n">
        <f aca="false">ROUND(H109,3)</f>
        <v>0.008</v>
      </c>
      <c r="V109" s="168" t="n">
        <f aca="false">ROUND(I109,3)</f>
        <v>0.008</v>
      </c>
      <c r="W109" s="168" t="n">
        <f aca="false">ROUND(J109,3)</f>
        <v>0.008</v>
      </c>
      <c r="X109" s="168" t="n">
        <f aca="false">ROUND(K109,3)</f>
        <v>0.008</v>
      </c>
      <c r="Y109" s="168" t="n">
        <f aca="false">ROUND(L109,3)</f>
        <v>0.008</v>
      </c>
      <c r="Z109" s="168" t="n">
        <f aca="false">ROUND(M109,3)</f>
        <v>0.008</v>
      </c>
      <c r="AA109" s="168" t="n">
        <f aca="false">ROUND(N109,3)</f>
        <v>0.008</v>
      </c>
      <c r="AB109" s="168"/>
      <c r="AC109" s="168"/>
      <c r="AD109" s="168"/>
    </row>
    <row r="110" s="55" customFormat="true" ht="19.5" hidden="false" customHeight="true" outlineLevel="0" collapsed="false">
      <c r="A110" s="161"/>
      <c r="B110" s="162" t="str">
        <f aca="false">'эл энергия'!B110</f>
        <v>ИП Гнездилов Ю А</v>
      </c>
      <c r="C110" s="172" t="s">
        <v>216</v>
      </c>
      <c r="D110" s="173" t="s">
        <v>221</v>
      </c>
      <c r="E110" s="196"/>
      <c r="F110" s="197"/>
      <c r="G110" s="197"/>
      <c r="H110" s="177" t="n">
        <v>0.045</v>
      </c>
      <c r="I110" s="177" t="n">
        <v>0.045</v>
      </c>
      <c r="J110" s="177" t="n">
        <v>0.045</v>
      </c>
      <c r="K110" s="177" t="n">
        <v>0.045</v>
      </c>
      <c r="L110" s="177" t="n">
        <v>0.045</v>
      </c>
      <c r="M110" s="177" t="n">
        <v>0.045</v>
      </c>
      <c r="N110" s="178" t="n">
        <v>0.045</v>
      </c>
      <c r="O110" s="54" t="n">
        <f aca="false">E110-F110+G110-H110+I110-J110+K110-L110+M110-N110+N110</f>
        <v>0</v>
      </c>
      <c r="R110" s="168" t="n">
        <f aca="false">ROUND(E110,3)</f>
        <v>0</v>
      </c>
      <c r="S110" s="168" t="n">
        <f aca="false">ROUND(F110,3)</f>
        <v>0</v>
      </c>
      <c r="T110" s="168" t="n">
        <f aca="false">ROUND(G110,3)</f>
        <v>0</v>
      </c>
      <c r="U110" s="168" t="n">
        <f aca="false">ROUND(H110,3)</f>
        <v>0.045</v>
      </c>
      <c r="V110" s="168" t="n">
        <f aca="false">ROUND(I110,3)</f>
        <v>0.045</v>
      </c>
      <c r="W110" s="168" t="n">
        <f aca="false">ROUND(J110,3)</f>
        <v>0.045</v>
      </c>
      <c r="X110" s="168" t="n">
        <f aca="false">ROUND(K110,3)</f>
        <v>0.045</v>
      </c>
      <c r="Y110" s="168" t="n">
        <f aca="false">ROUND(L110,3)</f>
        <v>0.045</v>
      </c>
      <c r="Z110" s="168" t="n">
        <f aca="false">ROUND(M110,3)</f>
        <v>0.045</v>
      </c>
      <c r="AA110" s="168" t="n">
        <f aca="false">ROUND(N110,3)</f>
        <v>0.045</v>
      </c>
      <c r="AB110" s="168"/>
      <c r="AC110" s="168"/>
      <c r="AD110" s="168"/>
    </row>
    <row r="111" s="55" customFormat="true" ht="19.5" hidden="false" customHeight="true" outlineLevel="0" collapsed="false">
      <c r="A111" s="161"/>
      <c r="B111" s="162" t="str">
        <f aca="false">'эл энергия'!B111</f>
        <v>ФЛ Арзуманян Давид Артемович                                                              </v>
      </c>
      <c r="C111" s="172" t="s">
        <v>56</v>
      </c>
      <c r="D111" s="173" t="s">
        <v>223</v>
      </c>
      <c r="E111" s="196"/>
      <c r="F111" s="197"/>
      <c r="G111" s="197"/>
      <c r="H111" s="177" t="n">
        <v>0.05</v>
      </c>
      <c r="I111" s="177" t="n">
        <v>0.05</v>
      </c>
      <c r="J111" s="177" t="n">
        <v>0.05</v>
      </c>
      <c r="K111" s="177" t="n">
        <v>0.05</v>
      </c>
      <c r="L111" s="177" t="n">
        <v>0.05</v>
      </c>
      <c r="M111" s="177" t="n">
        <v>0.05</v>
      </c>
      <c r="N111" s="178" t="n">
        <v>0.05</v>
      </c>
      <c r="O111" s="54" t="n">
        <f aca="false">E111-F111+G111-H111+I111-J111+K111-L111+M111-N111+N111</f>
        <v>0</v>
      </c>
      <c r="R111" s="168" t="n">
        <f aca="false">ROUND(E111,3)</f>
        <v>0</v>
      </c>
      <c r="S111" s="168" t="n">
        <f aca="false">ROUND(F111,3)</f>
        <v>0</v>
      </c>
      <c r="T111" s="168" t="n">
        <f aca="false">ROUND(G111,3)</f>
        <v>0</v>
      </c>
      <c r="U111" s="168" t="n">
        <f aca="false">ROUND(H111,3)</f>
        <v>0.05</v>
      </c>
      <c r="V111" s="168" t="n">
        <f aca="false">ROUND(I111,3)</f>
        <v>0.05</v>
      </c>
      <c r="W111" s="168" t="n">
        <f aca="false">ROUND(J111,3)</f>
        <v>0.05</v>
      </c>
      <c r="X111" s="168" t="n">
        <f aca="false">ROUND(K111,3)</f>
        <v>0.05</v>
      </c>
      <c r="Y111" s="168" t="n">
        <f aca="false">ROUND(L111,3)</f>
        <v>0.05</v>
      </c>
      <c r="Z111" s="168" t="n">
        <f aca="false">ROUND(M111,3)</f>
        <v>0.05</v>
      </c>
      <c r="AA111" s="168" t="n">
        <f aca="false">ROUND(N111,3)</f>
        <v>0.05</v>
      </c>
      <c r="AB111" s="168"/>
      <c r="AC111" s="168"/>
      <c r="AD111" s="168"/>
    </row>
    <row r="112" s="55" customFormat="true" ht="19.5" hidden="false" customHeight="true" outlineLevel="0" collapsed="false">
      <c r="A112" s="161"/>
      <c r="B112" s="162" t="str">
        <f aca="false">'эл энергия'!B112</f>
        <v>ООО Пятигорскресурсы</v>
      </c>
      <c r="C112" s="172" t="s">
        <v>225</v>
      </c>
      <c r="D112" s="173" t="s">
        <v>226</v>
      </c>
      <c r="E112" s="196"/>
      <c r="F112" s="197"/>
      <c r="G112" s="197"/>
      <c r="H112" s="177" t="n">
        <v>0.045</v>
      </c>
      <c r="I112" s="177" t="n">
        <v>0.044</v>
      </c>
      <c r="J112" s="177" t="n">
        <v>0.044</v>
      </c>
      <c r="K112" s="177" t="n">
        <v>0.044</v>
      </c>
      <c r="L112" s="177" t="n">
        <v>0.044</v>
      </c>
      <c r="M112" s="177" t="n">
        <v>0.044</v>
      </c>
      <c r="N112" s="178" t="n">
        <v>0.044</v>
      </c>
      <c r="O112" s="54" t="n">
        <f aca="false">E112-F112+G112-H112+I112-J112+K112-L112+M112-N112+N112</f>
        <v>-0.001</v>
      </c>
      <c r="R112" s="168" t="n">
        <f aca="false">ROUND(E112,3)</f>
        <v>0</v>
      </c>
      <c r="S112" s="168" t="n">
        <f aca="false">ROUND(F112,3)</f>
        <v>0</v>
      </c>
      <c r="T112" s="168" t="n">
        <f aca="false">ROUND(G112,3)</f>
        <v>0</v>
      </c>
      <c r="U112" s="168" t="n">
        <f aca="false">ROUND(H112,3)</f>
        <v>0.045</v>
      </c>
      <c r="V112" s="168" t="n">
        <f aca="false">ROUND(I112,3)</f>
        <v>0.044</v>
      </c>
      <c r="W112" s="168" t="n">
        <f aca="false">ROUND(J112,3)</f>
        <v>0.044</v>
      </c>
      <c r="X112" s="168" t="n">
        <f aca="false">ROUND(K112,3)</f>
        <v>0.044</v>
      </c>
      <c r="Y112" s="168" t="n">
        <f aca="false">ROUND(L112,3)</f>
        <v>0.044</v>
      </c>
      <c r="Z112" s="168" t="n">
        <f aca="false">ROUND(M112,3)</f>
        <v>0.044</v>
      </c>
      <c r="AA112" s="168" t="n">
        <f aca="false">ROUND(N112,3)</f>
        <v>0.044</v>
      </c>
      <c r="AB112" s="168"/>
      <c r="AC112" s="168"/>
      <c r="AD112" s="168"/>
    </row>
    <row r="113" s="55" customFormat="true" ht="19.5" hidden="false" customHeight="true" outlineLevel="0" collapsed="false">
      <c r="A113" s="161"/>
      <c r="B113" s="162" t="str">
        <f aca="false">'эл энергия'!B113</f>
        <v>ООО Арбат</v>
      </c>
      <c r="C113" s="172" t="s">
        <v>228</v>
      </c>
      <c r="D113" s="173" t="s">
        <v>229</v>
      </c>
      <c r="E113" s="196"/>
      <c r="F113" s="197"/>
      <c r="G113" s="197"/>
      <c r="H113" s="177" t="n">
        <v>0.045</v>
      </c>
      <c r="I113" s="177" t="n">
        <v>0.045</v>
      </c>
      <c r="J113" s="177" t="n">
        <v>0.045</v>
      </c>
      <c r="K113" s="177" t="n">
        <v>0.045</v>
      </c>
      <c r="L113" s="177" t="n">
        <v>0.045</v>
      </c>
      <c r="M113" s="177" t="n">
        <v>0.045</v>
      </c>
      <c r="N113" s="178" t="n">
        <v>0.045</v>
      </c>
      <c r="O113" s="54" t="n">
        <f aca="false">E113-F113+G113-H113+I113-J113+K113-L113+M113-N113+N113</f>
        <v>0</v>
      </c>
      <c r="R113" s="168" t="n">
        <f aca="false">ROUND(E113,3)</f>
        <v>0</v>
      </c>
      <c r="S113" s="168" t="n">
        <f aca="false">ROUND(F113,3)</f>
        <v>0</v>
      </c>
      <c r="T113" s="168" t="n">
        <f aca="false">ROUND(G113,3)</f>
        <v>0</v>
      </c>
      <c r="U113" s="168" t="n">
        <f aca="false">ROUND(H113,3)</f>
        <v>0.045</v>
      </c>
      <c r="V113" s="168" t="n">
        <f aca="false">ROUND(I113,3)</f>
        <v>0.045</v>
      </c>
      <c r="W113" s="168" t="n">
        <f aca="false">ROUND(J113,3)</f>
        <v>0.045</v>
      </c>
      <c r="X113" s="168" t="n">
        <f aca="false">ROUND(K113,3)</f>
        <v>0.045</v>
      </c>
      <c r="Y113" s="168" t="n">
        <f aca="false">ROUND(L113,3)</f>
        <v>0.045</v>
      </c>
      <c r="Z113" s="168" t="n">
        <f aca="false">ROUND(M113,3)</f>
        <v>0.045</v>
      </c>
      <c r="AA113" s="168" t="n">
        <f aca="false">ROUND(N113,3)</f>
        <v>0.045</v>
      </c>
      <c r="AB113" s="168"/>
      <c r="AC113" s="168"/>
      <c r="AD113" s="168"/>
    </row>
    <row r="114" s="55" customFormat="true" ht="19.5" hidden="false" customHeight="true" outlineLevel="0" collapsed="false">
      <c r="A114" s="161"/>
      <c r="B114" s="162" t="str">
        <f aca="false">'эл энергия'!B114</f>
        <v>ФЛ  Гилилов Рувин Иосифович                                                           </v>
      </c>
      <c r="C114" s="172" t="s">
        <v>40</v>
      </c>
      <c r="D114" s="173" t="s">
        <v>231</v>
      </c>
      <c r="E114" s="196"/>
      <c r="F114" s="197"/>
      <c r="G114" s="197"/>
      <c r="H114" s="177" t="n">
        <v>0.045</v>
      </c>
      <c r="I114" s="177" t="n">
        <v>0.045</v>
      </c>
      <c r="J114" s="177" t="n">
        <v>0.045</v>
      </c>
      <c r="K114" s="177" t="n">
        <v>0.045</v>
      </c>
      <c r="L114" s="177" t="n">
        <v>0.045</v>
      </c>
      <c r="M114" s="177" t="n">
        <v>0.045</v>
      </c>
      <c r="N114" s="178" t="n">
        <v>0.045</v>
      </c>
      <c r="O114" s="54" t="n">
        <f aca="false">E114-F114+G114-H114+I114-J114+K114-L114+M114-N114+N114</f>
        <v>0</v>
      </c>
      <c r="R114" s="168" t="n">
        <f aca="false">ROUND(E114,3)</f>
        <v>0</v>
      </c>
      <c r="S114" s="168" t="n">
        <f aca="false">ROUND(F114,3)</f>
        <v>0</v>
      </c>
      <c r="T114" s="168" t="n">
        <f aca="false">ROUND(G114,3)</f>
        <v>0</v>
      </c>
      <c r="U114" s="168" t="n">
        <f aca="false">ROUND(H114,3)</f>
        <v>0.045</v>
      </c>
      <c r="V114" s="168" t="n">
        <f aca="false">ROUND(I114,3)</f>
        <v>0.045</v>
      </c>
      <c r="W114" s="168" t="n">
        <f aca="false">ROUND(J114,3)</f>
        <v>0.045</v>
      </c>
      <c r="X114" s="168" t="n">
        <f aca="false">ROUND(K114,3)</f>
        <v>0.045</v>
      </c>
      <c r="Y114" s="168" t="n">
        <f aca="false">ROUND(L114,3)</f>
        <v>0.045</v>
      </c>
      <c r="Z114" s="168" t="n">
        <f aca="false">ROUND(M114,3)</f>
        <v>0.045</v>
      </c>
      <c r="AA114" s="168" t="n">
        <f aca="false">ROUND(N114,3)</f>
        <v>0.045</v>
      </c>
      <c r="AB114" s="168"/>
      <c r="AC114" s="168"/>
      <c r="AD114" s="168"/>
    </row>
    <row r="115" s="55" customFormat="true" ht="19.5" hidden="false" customHeight="true" outlineLevel="0" collapsed="false">
      <c r="A115" s="161"/>
      <c r="B115" s="162" t="str">
        <f aca="false">'эл энергия'!B115</f>
        <v>ООО "ТЛ-АВТО"  </v>
      </c>
      <c r="C115" s="172" t="s">
        <v>56</v>
      </c>
      <c r="D115" s="173" t="s">
        <v>233</v>
      </c>
      <c r="E115" s="196"/>
      <c r="F115" s="197"/>
      <c r="G115" s="197"/>
      <c r="H115" s="177" t="n">
        <v>0.045</v>
      </c>
      <c r="I115" s="177" t="n">
        <v>0.045</v>
      </c>
      <c r="J115" s="177" t="n">
        <v>0.045</v>
      </c>
      <c r="K115" s="177" t="n">
        <v>0.045</v>
      </c>
      <c r="L115" s="177" t="n">
        <v>0.045</v>
      </c>
      <c r="M115" s="177" t="n">
        <v>0.045</v>
      </c>
      <c r="N115" s="178" t="n">
        <v>0.045</v>
      </c>
      <c r="O115" s="54" t="n">
        <f aca="false">E115-F115+G115-H115+I115-J115+K115-L115+M115-N115+N115</f>
        <v>0</v>
      </c>
      <c r="R115" s="168" t="n">
        <f aca="false">ROUND(E115,3)</f>
        <v>0</v>
      </c>
      <c r="S115" s="168" t="n">
        <f aca="false">ROUND(F115,3)</f>
        <v>0</v>
      </c>
      <c r="T115" s="168" t="n">
        <f aca="false">ROUND(G115,3)</f>
        <v>0</v>
      </c>
      <c r="U115" s="168" t="n">
        <f aca="false">ROUND(H115,3)</f>
        <v>0.045</v>
      </c>
      <c r="V115" s="168" t="n">
        <f aca="false">ROUND(I115,3)</f>
        <v>0.045</v>
      </c>
      <c r="W115" s="168" t="n">
        <f aca="false">ROUND(J115,3)</f>
        <v>0.045</v>
      </c>
      <c r="X115" s="168" t="n">
        <f aca="false">ROUND(K115,3)</f>
        <v>0.045</v>
      </c>
      <c r="Y115" s="168" t="n">
        <f aca="false">ROUND(L115,3)</f>
        <v>0.045</v>
      </c>
      <c r="Z115" s="168" t="n">
        <f aca="false">ROUND(M115,3)</f>
        <v>0.045</v>
      </c>
      <c r="AA115" s="168" t="n">
        <f aca="false">ROUND(N115,3)</f>
        <v>0.045</v>
      </c>
      <c r="AB115" s="168"/>
      <c r="AC115" s="168"/>
      <c r="AD115" s="168"/>
    </row>
    <row r="116" s="55" customFormat="true" ht="19.5" hidden="false" customHeight="true" outlineLevel="0" collapsed="false">
      <c r="A116" s="161"/>
      <c r="B116" s="162" t="str">
        <f aca="false">'эл энергия'!B116</f>
        <v>ООО "Объединенная Водная Компания"                                                     </v>
      </c>
      <c r="C116" s="172" t="s">
        <v>40</v>
      </c>
      <c r="D116" s="173" t="s">
        <v>235</v>
      </c>
      <c r="E116" s="196"/>
      <c r="F116" s="197"/>
      <c r="G116" s="197"/>
      <c r="H116" s="177" t="n">
        <f aca="false">0.0712+0.226</f>
        <v>0.2972</v>
      </c>
      <c r="I116" s="177" t="n">
        <f aca="false">0.0712+0.226</f>
        <v>0.2972</v>
      </c>
      <c r="J116" s="177" t="n">
        <f aca="false">0.0712+0.226</f>
        <v>0.2972</v>
      </c>
      <c r="K116" s="177" t="n">
        <f aca="false">0.0712+0.226</f>
        <v>0.2972</v>
      </c>
      <c r="L116" s="177" t="n">
        <f aca="false">0.0712+0.226</f>
        <v>0.2972</v>
      </c>
      <c r="M116" s="177" t="n">
        <f aca="false">0.0712+0.226</f>
        <v>0.2972</v>
      </c>
      <c r="N116" s="178" t="n">
        <f aca="false">0.0712+0.226</f>
        <v>0.2972</v>
      </c>
      <c r="O116" s="54" t="n">
        <f aca="false">E116-F116+G116-H116+I116-J116+K116-L116+M116-N116+N116</f>
        <v>0</v>
      </c>
      <c r="R116" s="168" t="n">
        <f aca="false">ROUND(E116,3)</f>
        <v>0</v>
      </c>
      <c r="S116" s="168" t="n">
        <f aca="false">ROUND(F116,3)</f>
        <v>0</v>
      </c>
      <c r="T116" s="168" t="n">
        <f aca="false">ROUND(G116,3)</f>
        <v>0</v>
      </c>
      <c r="U116" s="168" t="n">
        <f aca="false">ROUND(H116,3)</f>
        <v>0.297</v>
      </c>
      <c r="V116" s="168" t="n">
        <f aca="false">ROUND(I116,3)</f>
        <v>0.297</v>
      </c>
      <c r="W116" s="168" t="n">
        <f aca="false">ROUND(J116,3)</f>
        <v>0.297</v>
      </c>
      <c r="X116" s="168" t="n">
        <f aca="false">ROUND(K116,3)</f>
        <v>0.297</v>
      </c>
      <c r="Y116" s="168" t="n">
        <f aca="false">ROUND(L116,3)</f>
        <v>0.297</v>
      </c>
      <c r="Z116" s="168" t="n">
        <f aca="false">ROUND(M116,3)</f>
        <v>0.297</v>
      </c>
      <c r="AA116" s="168" t="n">
        <f aca="false">ROUND(N116,3)</f>
        <v>0.297</v>
      </c>
      <c r="AB116" s="168"/>
      <c r="AC116" s="168"/>
      <c r="AD116" s="168"/>
    </row>
    <row r="117" s="55" customFormat="true" ht="19.5" hidden="false" customHeight="true" outlineLevel="0" collapsed="false">
      <c r="A117" s="161"/>
      <c r="B117" s="162" t="str">
        <f aca="false">'эл энергия'!B117</f>
        <v>ООО ТПК Пятигорскъ</v>
      </c>
      <c r="C117" s="172" t="s">
        <v>50</v>
      </c>
      <c r="D117" s="173" t="s">
        <v>237</v>
      </c>
      <c r="E117" s="196"/>
      <c r="F117" s="197"/>
      <c r="G117" s="197"/>
      <c r="H117" s="177" t="n">
        <f aca="false">0.0458-0.032</f>
        <v>0.0138</v>
      </c>
      <c r="I117" s="177" t="n">
        <f aca="false">0.0458-0.032</f>
        <v>0.0138</v>
      </c>
      <c r="J117" s="177" t="n">
        <f aca="false">0.0458-0.032</f>
        <v>0.0138</v>
      </c>
      <c r="K117" s="177" t="n">
        <f aca="false">0.0458-0.032</f>
        <v>0.0138</v>
      </c>
      <c r="L117" s="177" t="n">
        <f aca="false">0.0458-0.032</f>
        <v>0.0138</v>
      </c>
      <c r="M117" s="177" t="n">
        <f aca="false">0.0458-0.032</f>
        <v>0.0138</v>
      </c>
      <c r="N117" s="178" t="n">
        <f aca="false">0.0458-0.032</f>
        <v>0.0138</v>
      </c>
      <c r="O117" s="54" t="n">
        <f aca="false">E117-F117+G117-H117+I117-J117+K117-L117+M117-N117+N117</f>
        <v>0</v>
      </c>
      <c r="R117" s="168" t="n">
        <f aca="false">ROUND(E117,3)</f>
        <v>0</v>
      </c>
      <c r="S117" s="168" t="n">
        <f aca="false">ROUND(F117,3)</f>
        <v>0</v>
      </c>
      <c r="T117" s="168" t="n">
        <f aca="false">ROUND(G117,3)</f>
        <v>0</v>
      </c>
      <c r="U117" s="168" t="n">
        <f aca="false">ROUND(H117,3)</f>
        <v>0.014</v>
      </c>
      <c r="V117" s="168" t="n">
        <f aca="false">ROUND(I117,3)</f>
        <v>0.014</v>
      </c>
      <c r="W117" s="168" t="n">
        <f aca="false">ROUND(J117,3)</f>
        <v>0.014</v>
      </c>
      <c r="X117" s="168" t="n">
        <f aca="false">ROUND(K117,3)</f>
        <v>0.014</v>
      </c>
      <c r="Y117" s="168" t="n">
        <f aca="false">ROUND(L117,3)</f>
        <v>0.014</v>
      </c>
      <c r="Z117" s="168" t="n">
        <f aca="false">ROUND(M117,3)</f>
        <v>0.014</v>
      </c>
      <c r="AA117" s="168" t="n">
        <f aca="false">ROUND(N117,3)</f>
        <v>0.014</v>
      </c>
      <c r="AB117" s="168"/>
      <c r="AC117" s="168"/>
      <c r="AD117" s="168"/>
    </row>
    <row r="118" s="55" customFormat="true" ht="19.5" hidden="false" customHeight="true" outlineLevel="0" collapsed="false">
      <c r="A118" s="161"/>
      <c r="B118" s="162" t="str">
        <f aca="false">'эл энергия'!B118</f>
        <v>ООО "Дом Одежды"            </v>
      </c>
      <c r="C118" s="172" t="s">
        <v>37</v>
      </c>
      <c r="D118" s="173" t="s">
        <v>239</v>
      </c>
      <c r="E118" s="196"/>
      <c r="F118" s="197"/>
      <c r="G118" s="197"/>
      <c r="H118" s="177" t="n">
        <v>0.3158</v>
      </c>
      <c r="I118" s="177" t="n">
        <v>0.3158</v>
      </c>
      <c r="J118" s="177" t="n">
        <v>0.3158</v>
      </c>
      <c r="K118" s="177" t="n">
        <v>0.3158</v>
      </c>
      <c r="L118" s="177" t="n">
        <v>0.3158</v>
      </c>
      <c r="M118" s="177" t="n">
        <v>0.3158</v>
      </c>
      <c r="N118" s="178" t="n">
        <v>0.3158</v>
      </c>
      <c r="O118" s="54" t="n">
        <f aca="false">E118-F118+G118-H118+I118-J118+K118-L118+M118-N118+N118</f>
        <v>0</v>
      </c>
      <c r="R118" s="168" t="n">
        <f aca="false">ROUND(E118,3)</f>
        <v>0</v>
      </c>
      <c r="S118" s="168" t="n">
        <f aca="false">ROUND(F118,3)</f>
        <v>0</v>
      </c>
      <c r="T118" s="168" t="n">
        <f aca="false">ROUND(G118,3)</f>
        <v>0</v>
      </c>
      <c r="U118" s="168" t="n">
        <f aca="false">ROUND(H118,3)</f>
        <v>0.316</v>
      </c>
      <c r="V118" s="168" t="n">
        <f aca="false">ROUND(I118,3)</f>
        <v>0.316</v>
      </c>
      <c r="W118" s="168" t="n">
        <f aca="false">ROUND(J118,3)</f>
        <v>0.316</v>
      </c>
      <c r="X118" s="168" t="n">
        <f aca="false">ROUND(K118,3)</f>
        <v>0.316</v>
      </c>
      <c r="Y118" s="168" t="n">
        <f aca="false">ROUND(L118,3)</f>
        <v>0.316</v>
      </c>
      <c r="Z118" s="168" t="n">
        <f aca="false">ROUND(M118,3)</f>
        <v>0.316</v>
      </c>
      <c r="AA118" s="168" t="n">
        <f aca="false">ROUND(N118,3)</f>
        <v>0.316</v>
      </c>
      <c r="AB118" s="168"/>
      <c r="AC118" s="168"/>
      <c r="AD118" s="168"/>
    </row>
    <row r="119" s="55" customFormat="true" ht="19.5" hidden="false" customHeight="true" outlineLevel="0" collapsed="false">
      <c r="A119" s="161"/>
      <c r="B119" s="162" t="str">
        <f aca="false">'эл энергия'!B119</f>
        <v>ИП Абреков В.Э.</v>
      </c>
      <c r="C119" s="172" t="s">
        <v>56</v>
      </c>
      <c r="D119" s="173" t="s">
        <v>389</v>
      </c>
      <c r="E119" s="196"/>
      <c r="F119" s="197"/>
      <c r="G119" s="197"/>
      <c r="H119" s="204"/>
      <c r="I119" s="177" t="n">
        <v>0.278</v>
      </c>
      <c r="J119" s="177" t="n">
        <v>0.278</v>
      </c>
      <c r="K119" s="177" t="n">
        <v>0.278</v>
      </c>
      <c r="L119" s="177" t="n">
        <v>0.278</v>
      </c>
      <c r="M119" s="177" t="n">
        <v>0.278</v>
      </c>
      <c r="N119" s="178" t="n">
        <v>0.278</v>
      </c>
      <c r="O119" s="54" t="n">
        <f aca="false">E119-F119+G119-H119+I119-J119+K119-L119+M119-N119</f>
        <v>0</v>
      </c>
      <c r="R119" s="168" t="n">
        <f aca="false">ROUND(E119,3)</f>
        <v>0</v>
      </c>
      <c r="S119" s="168" t="n">
        <f aca="false">ROUND(F119,3)</f>
        <v>0</v>
      </c>
      <c r="T119" s="168" t="n">
        <f aca="false">ROUND(G119,3)</f>
        <v>0</v>
      </c>
      <c r="U119" s="168" t="n">
        <f aca="false">ROUND(H119,3)</f>
        <v>0</v>
      </c>
      <c r="V119" s="168" t="n">
        <f aca="false">ROUND(I119,3)</f>
        <v>0.278</v>
      </c>
      <c r="W119" s="168" t="n">
        <f aca="false">ROUND(J119,3)</f>
        <v>0.278</v>
      </c>
      <c r="X119" s="168" t="n">
        <f aca="false">ROUND(K119,3)</f>
        <v>0.278</v>
      </c>
      <c r="Y119" s="168" t="n">
        <f aca="false">ROUND(L119,3)</f>
        <v>0.278</v>
      </c>
      <c r="Z119" s="168" t="n">
        <f aca="false">ROUND(M119,3)</f>
        <v>0.278</v>
      </c>
      <c r="AA119" s="168" t="n">
        <f aca="false">ROUND(N119,3)</f>
        <v>0.278</v>
      </c>
      <c r="AB119" s="168"/>
      <c r="AC119" s="168"/>
      <c r="AD119" s="168"/>
    </row>
    <row r="120" s="55" customFormat="true" ht="19.5" hidden="false" customHeight="true" outlineLevel="0" collapsed="false">
      <c r="A120" s="161"/>
      <c r="B120" s="162" t="str">
        <f aca="false">'эл энергия'!B120</f>
        <v>ООО Пятигорский завод минеральных вод</v>
      </c>
      <c r="C120" s="205" t="s">
        <v>243</v>
      </c>
      <c r="D120" s="173" t="s">
        <v>244</v>
      </c>
      <c r="E120" s="206"/>
      <c r="F120" s="207"/>
      <c r="G120" s="207"/>
      <c r="H120" s="207"/>
      <c r="I120" s="208" t="n">
        <v>0.2</v>
      </c>
      <c r="J120" s="208" t="n">
        <v>0.2</v>
      </c>
      <c r="K120" s="208" t="n">
        <v>0.2</v>
      </c>
      <c r="L120" s="208" t="n">
        <v>0.2</v>
      </c>
      <c r="M120" s="208" t="n">
        <v>0.2</v>
      </c>
      <c r="N120" s="209" t="n">
        <v>0.2</v>
      </c>
      <c r="O120" s="54" t="n">
        <f aca="false">E120-F120+G120-H120+I120-J120+K120-L120+M120-N120</f>
        <v>0</v>
      </c>
      <c r="R120" s="168" t="n">
        <f aca="false">ROUND(E120,3)</f>
        <v>0</v>
      </c>
      <c r="S120" s="168" t="n">
        <f aca="false">ROUND(F120,3)</f>
        <v>0</v>
      </c>
      <c r="T120" s="168" t="n">
        <f aca="false">ROUND(G120,3)</f>
        <v>0</v>
      </c>
      <c r="U120" s="168" t="n">
        <f aca="false">ROUND(H120,3)</f>
        <v>0</v>
      </c>
      <c r="V120" s="168" t="n">
        <f aca="false">ROUND(I120,3)</f>
        <v>0.2</v>
      </c>
      <c r="W120" s="168" t="n">
        <f aca="false">ROUND(J120,3)</f>
        <v>0.2</v>
      </c>
      <c r="X120" s="168" t="n">
        <f aca="false">ROUND(K120,3)</f>
        <v>0.2</v>
      </c>
      <c r="Y120" s="168" t="n">
        <f aca="false">ROUND(L120,3)</f>
        <v>0.2</v>
      </c>
      <c r="Z120" s="168" t="n">
        <f aca="false">ROUND(M120,3)</f>
        <v>0.2</v>
      </c>
      <c r="AA120" s="168" t="n">
        <f aca="false">ROUND(N120,3)</f>
        <v>0.2</v>
      </c>
      <c r="AB120" s="168"/>
      <c r="AC120" s="168"/>
      <c r="AD120" s="168"/>
    </row>
    <row r="121" s="55" customFormat="true" ht="19.5" hidden="false" customHeight="true" outlineLevel="0" collapsed="false">
      <c r="A121" s="161"/>
      <c r="B121" s="162" t="str">
        <f aca="false">'эл энергия'!B121</f>
        <v>ЧП Алисултанова С.И.</v>
      </c>
      <c r="C121" s="172" t="s">
        <v>216</v>
      </c>
      <c r="D121" s="173" t="s">
        <v>246</v>
      </c>
      <c r="E121" s="196"/>
      <c r="F121" s="197"/>
      <c r="G121" s="197"/>
      <c r="H121" s="197"/>
      <c r="I121" s="177" t="n">
        <v>0.15</v>
      </c>
      <c r="J121" s="177" t="n">
        <v>0.15</v>
      </c>
      <c r="K121" s="177" t="n">
        <v>0.15</v>
      </c>
      <c r="L121" s="177" t="n">
        <v>0.15</v>
      </c>
      <c r="M121" s="177" t="n">
        <v>0.15</v>
      </c>
      <c r="N121" s="178" t="n">
        <v>0.15</v>
      </c>
      <c r="O121" s="54" t="n">
        <f aca="false">E121-F121+G121-H121+I121-J121+K121-L121+M121-N121</f>
        <v>0</v>
      </c>
      <c r="R121" s="168" t="n">
        <f aca="false">ROUND(E121,3)</f>
        <v>0</v>
      </c>
      <c r="S121" s="168" t="n">
        <f aca="false">ROUND(F121,3)</f>
        <v>0</v>
      </c>
      <c r="T121" s="168" t="n">
        <f aca="false">ROUND(G121,3)</f>
        <v>0</v>
      </c>
      <c r="U121" s="168" t="n">
        <f aca="false">ROUND(H121,3)</f>
        <v>0</v>
      </c>
      <c r="V121" s="168" t="n">
        <f aca="false">ROUND(I121,3)</f>
        <v>0.15</v>
      </c>
      <c r="W121" s="168" t="n">
        <f aca="false">ROUND(J121,3)</f>
        <v>0.15</v>
      </c>
      <c r="X121" s="168" t="n">
        <f aca="false">ROUND(K121,3)</f>
        <v>0.15</v>
      </c>
      <c r="Y121" s="168" t="n">
        <f aca="false">ROUND(L121,3)</f>
        <v>0.15</v>
      </c>
      <c r="Z121" s="168" t="n">
        <f aca="false">ROUND(M121,3)</f>
        <v>0.15</v>
      </c>
      <c r="AA121" s="168" t="n">
        <f aca="false">ROUND(N121,3)</f>
        <v>0.15</v>
      </c>
      <c r="AB121" s="168"/>
      <c r="AC121" s="168"/>
      <c r="AD121" s="168"/>
    </row>
    <row r="122" s="55" customFormat="true" ht="19.5" hidden="false" customHeight="true" outlineLevel="0" collapsed="false">
      <c r="A122" s="161"/>
      <c r="B122" s="162" t="str">
        <f aca="false">'эл энергия'!B122</f>
        <v>ООО "ПАРК КИРОВА"                                                               </v>
      </c>
      <c r="C122" s="172" t="s">
        <v>248</v>
      </c>
      <c r="D122" s="173" t="s">
        <v>249</v>
      </c>
      <c r="E122" s="196"/>
      <c r="F122" s="197"/>
      <c r="G122" s="197"/>
      <c r="H122" s="197"/>
      <c r="I122" s="177" t="n">
        <v>0.19</v>
      </c>
      <c r="J122" s="177" t="n">
        <v>0.19</v>
      </c>
      <c r="K122" s="177" t="n">
        <v>0.19</v>
      </c>
      <c r="L122" s="177" t="n">
        <v>0.19</v>
      </c>
      <c r="M122" s="177" t="n">
        <v>0.19</v>
      </c>
      <c r="N122" s="178" t="n">
        <v>0.19</v>
      </c>
      <c r="O122" s="54" t="n">
        <f aca="false">E122-F122+G122-H122+I122-J122+K122-L122+M122-N122</f>
        <v>0</v>
      </c>
      <c r="R122" s="168" t="n">
        <f aca="false">ROUND(E122,3)</f>
        <v>0</v>
      </c>
      <c r="S122" s="168" t="n">
        <f aca="false">ROUND(F122,3)</f>
        <v>0</v>
      </c>
      <c r="T122" s="168" t="n">
        <f aca="false">ROUND(G122,3)</f>
        <v>0</v>
      </c>
      <c r="U122" s="168" t="n">
        <f aca="false">ROUND(H122,3)</f>
        <v>0</v>
      </c>
      <c r="V122" s="168" t="n">
        <f aca="false">ROUND(I122,3)</f>
        <v>0.19</v>
      </c>
      <c r="W122" s="168" t="n">
        <f aca="false">ROUND(J122,3)</f>
        <v>0.19</v>
      </c>
      <c r="X122" s="168" t="n">
        <f aca="false">ROUND(K122,3)</f>
        <v>0.19</v>
      </c>
      <c r="Y122" s="168" t="n">
        <f aca="false">ROUND(L122,3)</f>
        <v>0.19</v>
      </c>
      <c r="Z122" s="168" t="n">
        <f aca="false">ROUND(M122,3)</f>
        <v>0.19</v>
      </c>
      <c r="AA122" s="168" t="n">
        <f aca="false">ROUND(N122,3)</f>
        <v>0.19</v>
      </c>
      <c r="AB122" s="168"/>
      <c r="AC122" s="168"/>
      <c r="AD122" s="168"/>
    </row>
    <row r="123" s="55" customFormat="true" ht="19.5" hidden="false" customHeight="true" outlineLevel="0" collapsed="false">
      <c r="A123" s="161"/>
      <c r="B123" s="162" t="str">
        <f aca="false">'эл энергия'!B123</f>
        <v>ОАО Гостиница Пятигорск</v>
      </c>
      <c r="C123" s="172" t="s">
        <v>37</v>
      </c>
      <c r="D123" s="173" t="s">
        <v>251</v>
      </c>
      <c r="E123" s="196"/>
      <c r="F123" s="197"/>
      <c r="G123" s="197"/>
      <c r="H123" s="197"/>
      <c r="I123" s="177" t="n">
        <v>0.3</v>
      </c>
      <c r="J123" s="177" t="n">
        <v>0.3</v>
      </c>
      <c r="K123" s="177" t="n">
        <v>0.3</v>
      </c>
      <c r="L123" s="177" t="n">
        <v>0.3</v>
      </c>
      <c r="M123" s="177" t="n">
        <v>0.3</v>
      </c>
      <c r="N123" s="178" t="n">
        <v>0.3</v>
      </c>
      <c r="O123" s="54" t="n">
        <f aca="false">E123-F123+G123-H123+I123-J123+K123-L123+M123-N123</f>
        <v>0</v>
      </c>
      <c r="R123" s="168" t="n">
        <f aca="false">ROUND(E123,3)</f>
        <v>0</v>
      </c>
      <c r="S123" s="168" t="n">
        <f aca="false">ROUND(F123,3)</f>
        <v>0</v>
      </c>
      <c r="T123" s="168" t="n">
        <f aca="false">ROUND(G123,3)</f>
        <v>0</v>
      </c>
      <c r="U123" s="168" t="n">
        <f aca="false">ROUND(H123,3)</f>
        <v>0</v>
      </c>
      <c r="V123" s="168" t="n">
        <f aca="false">ROUND(I123,3)</f>
        <v>0.3</v>
      </c>
      <c r="W123" s="168" t="n">
        <f aca="false">ROUND(J123,3)</f>
        <v>0.3</v>
      </c>
      <c r="X123" s="168" t="n">
        <f aca="false">ROUND(K123,3)</f>
        <v>0.3</v>
      </c>
      <c r="Y123" s="168" t="n">
        <f aca="false">ROUND(L123,3)</f>
        <v>0.3</v>
      </c>
      <c r="Z123" s="168" t="n">
        <f aca="false">ROUND(M123,3)</f>
        <v>0.3</v>
      </c>
      <c r="AA123" s="168" t="n">
        <f aca="false">ROUND(N123,3)</f>
        <v>0.3</v>
      </c>
      <c r="AB123" s="168"/>
      <c r="AC123" s="168"/>
      <c r="AD123" s="168"/>
    </row>
    <row r="124" s="55" customFormat="true" ht="19.5" hidden="false" customHeight="true" outlineLevel="0" collapsed="false">
      <c r="A124" s="161"/>
      <c r="B124" s="162" t="str">
        <f aca="false">'эл энергия'!B124</f>
        <v>ЗАО "Туристский комплекс "Бештау"                                                         </v>
      </c>
      <c r="C124" s="172" t="s">
        <v>37</v>
      </c>
      <c r="D124" s="173" t="s">
        <v>253</v>
      </c>
      <c r="E124" s="196"/>
      <c r="F124" s="197"/>
      <c r="G124" s="197"/>
      <c r="H124" s="197"/>
      <c r="I124" s="177" t="n">
        <v>0.253</v>
      </c>
      <c r="J124" s="177" t="n">
        <v>0.253</v>
      </c>
      <c r="K124" s="177" t="n">
        <v>0.253</v>
      </c>
      <c r="L124" s="177" t="n">
        <v>0.253</v>
      </c>
      <c r="M124" s="177" t="n">
        <v>0.253</v>
      </c>
      <c r="N124" s="178" t="n">
        <v>0.253</v>
      </c>
      <c r="O124" s="54" t="n">
        <f aca="false">E124-F124+G124-H124+I124-J124+K124-L124+M124-N124</f>
        <v>0</v>
      </c>
      <c r="R124" s="168" t="n">
        <f aca="false">ROUND(E124,3)</f>
        <v>0</v>
      </c>
      <c r="S124" s="168" t="n">
        <f aca="false">ROUND(F124,3)</f>
        <v>0</v>
      </c>
      <c r="T124" s="168" t="n">
        <f aca="false">ROUND(G124,3)</f>
        <v>0</v>
      </c>
      <c r="U124" s="168" t="n">
        <f aca="false">ROUND(H124,3)</f>
        <v>0</v>
      </c>
      <c r="V124" s="168" t="n">
        <f aca="false">ROUND(I124,3)</f>
        <v>0.253</v>
      </c>
      <c r="W124" s="168" t="n">
        <f aca="false">ROUND(J124,3)</f>
        <v>0.253</v>
      </c>
      <c r="X124" s="168" t="n">
        <f aca="false">ROUND(K124,3)</f>
        <v>0.253</v>
      </c>
      <c r="Y124" s="168" t="n">
        <f aca="false">ROUND(L124,3)</f>
        <v>0.253</v>
      </c>
      <c r="Z124" s="168" t="n">
        <f aca="false">ROUND(M124,3)</f>
        <v>0.253</v>
      </c>
      <c r="AA124" s="168" t="n">
        <f aca="false">ROUND(N124,3)</f>
        <v>0.253</v>
      </c>
      <c r="AB124" s="168"/>
      <c r="AC124" s="168"/>
      <c r="AD124" s="168"/>
    </row>
    <row r="125" s="55" customFormat="true" ht="21" hidden="false" customHeight="true" outlineLevel="0" collapsed="false">
      <c r="A125" s="161"/>
      <c r="B125" s="162" t="str">
        <f aca="false">'эл энергия'!B125</f>
        <v>АО Тандер</v>
      </c>
      <c r="C125" s="172" t="s">
        <v>63</v>
      </c>
      <c r="D125" s="173" t="s">
        <v>255</v>
      </c>
      <c r="E125" s="196"/>
      <c r="F125" s="197"/>
      <c r="G125" s="197"/>
      <c r="H125" s="197"/>
      <c r="I125" s="177" t="n">
        <f aca="false">0.28-0.037</f>
        <v>0.243</v>
      </c>
      <c r="J125" s="177" t="n">
        <f aca="false">0.28-0.037</f>
        <v>0.243</v>
      </c>
      <c r="K125" s="177" t="n">
        <f aca="false">0.28-0.037</f>
        <v>0.243</v>
      </c>
      <c r="L125" s="177" t="n">
        <f aca="false">0.28-0.037</f>
        <v>0.243</v>
      </c>
      <c r="M125" s="177" t="n">
        <f aca="false">0.28-0.037</f>
        <v>0.243</v>
      </c>
      <c r="N125" s="178" t="n">
        <f aca="false">0.28-0.037</f>
        <v>0.243</v>
      </c>
      <c r="O125" s="54" t="n">
        <f aca="false">E125-F125+G125-H125+I125-J125+K125-L125+M125-N125</f>
        <v>0</v>
      </c>
      <c r="R125" s="168" t="n">
        <f aca="false">ROUND(E125,3)</f>
        <v>0</v>
      </c>
      <c r="S125" s="168" t="n">
        <f aca="false">ROUND(F125,3)</f>
        <v>0</v>
      </c>
      <c r="T125" s="168" t="n">
        <f aca="false">ROUND(G125,3)</f>
        <v>0</v>
      </c>
      <c r="U125" s="168" t="n">
        <f aca="false">ROUND(H125,3)</f>
        <v>0</v>
      </c>
      <c r="V125" s="168" t="n">
        <f aca="false">ROUND(I125,3)</f>
        <v>0.243</v>
      </c>
      <c r="W125" s="168" t="n">
        <f aca="false">ROUND(J125,3)</f>
        <v>0.243</v>
      </c>
      <c r="X125" s="168" t="n">
        <f aca="false">ROUND(K125,3)</f>
        <v>0.243</v>
      </c>
      <c r="Y125" s="168" t="n">
        <f aca="false">ROUND(L125,3)</f>
        <v>0.243</v>
      </c>
      <c r="Z125" s="168" t="n">
        <f aca="false">ROUND(M125,3)</f>
        <v>0.243</v>
      </c>
      <c r="AA125" s="168" t="n">
        <f aca="false">ROUND(N125,3)</f>
        <v>0.243</v>
      </c>
      <c r="AB125" s="168"/>
      <c r="AC125" s="168"/>
      <c r="AD125" s="168"/>
    </row>
    <row r="126" s="55" customFormat="true" ht="17.25" hidden="false" customHeight="true" outlineLevel="0" collapsed="false">
      <c r="A126" s="161"/>
      <c r="B126" s="162" t="str">
        <f aca="false">'эл энергия'!B126</f>
        <v>АО Тандер</v>
      </c>
      <c r="C126" s="172"/>
      <c r="D126" s="173" t="s">
        <v>256</v>
      </c>
      <c r="E126" s="196"/>
      <c r="F126" s="197"/>
      <c r="G126" s="197"/>
      <c r="H126" s="197"/>
      <c r="I126" s="177" t="n">
        <v>0.217</v>
      </c>
      <c r="J126" s="177" t="n">
        <v>0.217</v>
      </c>
      <c r="K126" s="177" t="n">
        <v>0.217</v>
      </c>
      <c r="L126" s="177" t="n">
        <v>0.217</v>
      </c>
      <c r="M126" s="177" t="n">
        <v>0.217</v>
      </c>
      <c r="N126" s="178" t="n">
        <v>0.217</v>
      </c>
      <c r="O126" s="54" t="n">
        <f aca="false">E126-F126+G126-H126+I126-J126+K126-L126+M126-N126</f>
        <v>0</v>
      </c>
      <c r="R126" s="168"/>
      <c r="S126" s="168"/>
      <c r="T126" s="168"/>
      <c r="U126" s="168"/>
      <c r="V126" s="168" t="n">
        <f aca="false">ROUND(I126,3)</f>
        <v>0.217</v>
      </c>
      <c r="W126" s="168"/>
      <c r="X126" s="168"/>
      <c r="Y126" s="168"/>
      <c r="Z126" s="168"/>
      <c r="AA126" s="168"/>
      <c r="AB126" s="168"/>
      <c r="AC126" s="168"/>
      <c r="AD126" s="168"/>
    </row>
    <row r="127" s="55" customFormat="true" ht="19.5" hidden="false" customHeight="true" outlineLevel="0" collapsed="false">
      <c r="A127" s="161"/>
      <c r="B127" s="162" t="str">
        <f aca="false">'эл энергия'!B127</f>
        <v>ООО ГОРПО</v>
      </c>
      <c r="C127" s="172" t="s">
        <v>258</v>
      </c>
      <c r="D127" s="173" t="s">
        <v>259</v>
      </c>
      <c r="E127" s="196"/>
      <c r="F127" s="197"/>
      <c r="G127" s="197"/>
      <c r="H127" s="197"/>
      <c r="I127" s="177" t="n">
        <v>0.039</v>
      </c>
      <c r="J127" s="177" t="n">
        <v>0.039</v>
      </c>
      <c r="K127" s="177" t="n">
        <v>0.039</v>
      </c>
      <c r="L127" s="177" t="n">
        <v>0.039</v>
      </c>
      <c r="M127" s="177" t="n">
        <v>0.039</v>
      </c>
      <c r="N127" s="178" t="n">
        <v>0.039</v>
      </c>
      <c r="O127" s="54" t="n">
        <f aca="false">E127-F127+G127-H127+I127-J127+K127-L127+M127-N127</f>
        <v>0</v>
      </c>
      <c r="R127" s="168" t="n">
        <f aca="false">ROUND(E127,3)</f>
        <v>0</v>
      </c>
      <c r="S127" s="168" t="n">
        <f aca="false">ROUND(F127,3)</f>
        <v>0</v>
      </c>
      <c r="T127" s="168" t="n">
        <f aca="false">ROUND(G127,3)</f>
        <v>0</v>
      </c>
      <c r="U127" s="168" t="n">
        <f aca="false">ROUND(H127,3)</f>
        <v>0</v>
      </c>
      <c r="V127" s="168" t="n">
        <f aca="false">ROUND(I127,3)</f>
        <v>0.039</v>
      </c>
      <c r="W127" s="168" t="n">
        <f aca="false">ROUND(J127,3)</f>
        <v>0.039</v>
      </c>
      <c r="X127" s="168" t="n">
        <f aca="false">ROUND(K127,3)</f>
        <v>0.039</v>
      </c>
      <c r="Y127" s="168" t="n">
        <f aca="false">ROUND(L127,3)</f>
        <v>0.039</v>
      </c>
      <c r="Z127" s="168" t="n">
        <f aca="false">ROUND(M127,3)</f>
        <v>0.039</v>
      </c>
      <c r="AA127" s="168" t="n">
        <f aca="false">ROUND(N127,3)</f>
        <v>0.039</v>
      </c>
      <c r="AB127" s="168"/>
      <c r="AC127" s="168"/>
      <c r="AD127" s="168"/>
    </row>
    <row r="128" s="55" customFormat="true" ht="19.5" hidden="false" customHeight="true" outlineLevel="0" collapsed="false">
      <c r="A128" s="161"/>
      <c r="B128" s="162" t="str">
        <f aca="false">'эл энергия'!B128</f>
        <v>ФЛ Аванесов Ю.Г.</v>
      </c>
      <c r="C128" s="172" t="s">
        <v>56</v>
      </c>
      <c r="D128" s="173" t="s">
        <v>261</v>
      </c>
      <c r="E128" s="196"/>
      <c r="F128" s="197"/>
      <c r="G128" s="197"/>
      <c r="H128" s="197"/>
      <c r="I128" s="177" t="n">
        <v>0.2</v>
      </c>
      <c r="J128" s="177" t="n">
        <v>0.2</v>
      </c>
      <c r="K128" s="177" t="n">
        <v>0.2</v>
      </c>
      <c r="L128" s="177" t="n">
        <v>0.2</v>
      </c>
      <c r="M128" s="177" t="n">
        <v>0.2</v>
      </c>
      <c r="N128" s="178" t="n">
        <v>0.2</v>
      </c>
      <c r="O128" s="54" t="n">
        <f aca="false">E128-F128+G128-H128+I128-J128+K128-L128+M128-N128</f>
        <v>0</v>
      </c>
      <c r="R128" s="168" t="n">
        <f aca="false">ROUND(E128,3)</f>
        <v>0</v>
      </c>
      <c r="S128" s="168" t="n">
        <f aca="false">ROUND(F128,3)</f>
        <v>0</v>
      </c>
      <c r="T128" s="168" t="n">
        <f aca="false">ROUND(G128,3)</f>
        <v>0</v>
      </c>
      <c r="U128" s="168" t="n">
        <f aca="false">ROUND(H128,3)</f>
        <v>0</v>
      </c>
      <c r="V128" s="168" t="n">
        <f aca="false">ROUND(I128,3)</f>
        <v>0.2</v>
      </c>
      <c r="W128" s="168" t="n">
        <f aca="false">ROUND(J128,3)</f>
        <v>0.2</v>
      </c>
      <c r="X128" s="168" t="n">
        <f aca="false">ROUND(K128,3)</f>
        <v>0.2</v>
      </c>
      <c r="Y128" s="168" t="n">
        <f aca="false">ROUND(L128,3)</f>
        <v>0.2</v>
      </c>
      <c r="Z128" s="168" t="n">
        <f aca="false">ROUND(M128,3)</f>
        <v>0.2</v>
      </c>
      <c r="AA128" s="168" t="n">
        <f aca="false">ROUND(N128,3)</f>
        <v>0.2</v>
      </c>
      <c r="AB128" s="168"/>
      <c r="AC128" s="168"/>
      <c r="AD128" s="168"/>
    </row>
    <row r="129" s="55" customFormat="true" ht="19.5" hidden="false" customHeight="true" outlineLevel="0" collapsed="false">
      <c r="A129" s="161"/>
      <c r="B129" s="162" t="str">
        <f aca="false">'эл энергия'!B129</f>
        <v>ООО Пятигорск-Интур     </v>
      </c>
      <c r="C129" s="172" t="s">
        <v>263</v>
      </c>
      <c r="D129" s="173" t="s">
        <v>264</v>
      </c>
      <c r="E129" s="196"/>
      <c r="F129" s="197"/>
      <c r="G129" s="197"/>
      <c r="H129" s="197"/>
      <c r="I129" s="177" t="n">
        <f aca="false">0.27</f>
        <v>0.27</v>
      </c>
      <c r="J129" s="177" t="n">
        <f aca="false">0.27</f>
        <v>0.27</v>
      </c>
      <c r="K129" s="177" t="n">
        <f aca="false">0.27</f>
        <v>0.27</v>
      </c>
      <c r="L129" s="177" t="n">
        <f aca="false">0.27</f>
        <v>0.27</v>
      </c>
      <c r="M129" s="177" t="n">
        <f aca="false">0.27</f>
        <v>0.27</v>
      </c>
      <c r="N129" s="178" t="n">
        <f aca="false">0.27</f>
        <v>0.27</v>
      </c>
      <c r="O129" s="54" t="n">
        <f aca="false">E129-F129+G129-H129+I129-J129+K129-L129+M129-N129</f>
        <v>0</v>
      </c>
      <c r="R129" s="168" t="n">
        <f aca="false">ROUND(E129,3)</f>
        <v>0</v>
      </c>
      <c r="S129" s="168" t="n">
        <f aca="false">ROUND(F129,3)</f>
        <v>0</v>
      </c>
      <c r="T129" s="168" t="n">
        <f aca="false">ROUND(G129,3)</f>
        <v>0</v>
      </c>
      <c r="U129" s="168" t="n">
        <f aca="false">ROUND(H129,3)</f>
        <v>0</v>
      </c>
      <c r="V129" s="168" t="n">
        <f aca="false">ROUND(I129,3)</f>
        <v>0.27</v>
      </c>
      <c r="W129" s="168" t="n">
        <f aca="false">ROUND(J129,3)</f>
        <v>0.27</v>
      </c>
      <c r="X129" s="168" t="n">
        <f aca="false">ROUND(K129,3)</f>
        <v>0.27</v>
      </c>
      <c r="Y129" s="168" t="n">
        <f aca="false">ROUND(L129,3)</f>
        <v>0.27</v>
      </c>
      <c r="Z129" s="168" t="n">
        <f aca="false">ROUND(M129,3)</f>
        <v>0.27</v>
      </c>
      <c r="AA129" s="168" t="n">
        <f aca="false">ROUND(N129,3)</f>
        <v>0.27</v>
      </c>
      <c r="AB129" s="168"/>
      <c r="AC129" s="168"/>
      <c r="AD129" s="168"/>
    </row>
    <row r="130" s="55" customFormat="true" ht="19.5" hidden="false" customHeight="true" outlineLevel="0" collapsed="false">
      <c r="A130" s="161"/>
      <c r="B130" s="162" t="str">
        <f aca="false">'эл энергия'!B130</f>
        <v>ООО Торговый дом Центральный</v>
      </c>
      <c r="C130" s="172" t="s">
        <v>213</v>
      </c>
      <c r="D130" s="173" t="s">
        <v>266</v>
      </c>
      <c r="E130" s="196"/>
      <c r="F130" s="197"/>
      <c r="G130" s="197"/>
      <c r="H130" s="210"/>
      <c r="I130" s="211"/>
      <c r="J130" s="175" t="n">
        <v>0.069</v>
      </c>
      <c r="K130" s="175" t="n">
        <v>0.069</v>
      </c>
      <c r="L130" s="175" t="n">
        <v>0.069</v>
      </c>
      <c r="M130" s="175" t="n">
        <v>0.069</v>
      </c>
      <c r="N130" s="176" t="n">
        <v>0.069</v>
      </c>
      <c r="O130" s="54" t="n">
        <f aca="false">E130-F130+G130-H130+I130-J130+K130-L130+M130-N130+N130</f>
        <v>0</v>
      </c>
      <c r="R130" s="168" t="n">
        <f aca="false">ROUND(E130,3)</f>
        <v>0</v>
      </c>
      <c r="S130" s="168" t="n">
        <f aca="false">ROUND(F130,3)</f>
        <v>0</v>
      </c>
      <c r="T130" s="168" t="n">
        <f aca="false">ROUND(G130,3)</f>
        <v>0</v>
      </c>
      <c r="U130" s="168" t="n">
        <f aca="false">ROUND(H130,3)</f>
        <v>0</v>
      </c>
      <c r="V130" s="168" t="n">
        <f aca="false">ROUND(I130,3)</f>
        <v>0</v>
      </c>
      <c r="W130" s="168" t="n">
        <f aca="false">ROUND(J130,3)</f>
        <v>0.069</v>
      </c>
      <c r="X130" s="168" t="n">
        <f aca="false">ROUND(K130,3)</f>
        <v>0.069</v>
      </c>
      <c r="Y130" s="168" t="n">
        <f aca="false">ROUND(L130,3)</f>
        <v>0.069</v>
      </c>
      <c r="Z130" s="168" t="n">
        <f aca="false">ROUND(M130,3)</f>
        <v>0.069</v>
      </c>
      <c r="AA130" s="168" t="n">
        <f aca="false">ROUND(N130,3)</f>
        <v>0.069</v>
      </c>
      <c r="AB130" s="168"/>
      <c r="AC130" s="168"/>
      <c r="AD130" s="168"/>
    </row>
    <row r="131" s="55" customFormat="true" ht="19.5" hidden="false" customHeight="true" outlineLevel="0" collapsed="false">
      <c r="A131" s="161"/>
      <c r="B131" s="162" t="str">
        <f aca="false">'эл энергия'!B131</f>
        <v>ООО Крайагросервис</v>
      </c>
      <c r="C131" s="172" t="s">
        <v>197</v>
      </c>
      <c r="D131" s="173" t="s">
        <v>268</v>
      </c>
      <c r="E131" s="196"/>
      <c r="F131" s="197"/>
      <c r="G131" s="197"/>
      <c r="H131" s="210"/>
      <c r="I131" s="211"/>
      <c r="J131" s="175" t="n">
        <v>0.0315</v>
      </c>
      <c r="K131" s="175" t="n">
        <v>0.0315</v>
      </c>
      <c r="L131" s="175" t="n">
        <v>0.0315</v>
      </c>
      <c r="M131" s="175" t="n">
        <v>0.0315</v>
      </c>
      <c r="N131" s="176" t="n">
        <v>0.0315</v>
      </c>
      <c r="O131" s="54" t="n">
        <f aca="false">E131-F131+G131-H131+I131-J131+K131-L131+M131-N131+N131</f>
        <v>0</v>
      </c>
      <c r="R131" s="168" t="n">
        <f aca="false">ROUND(E131,3)</f>
        <v>0</v>
      </c>
      <c r="S131" s="168" t="n">
        <f aca="false">ROUND(F131,3)</f>
        <v>0</v>
      </c>
      <c r="T131" s="168" t="n">
        <f aca="false">ROUND(G131,3)</f>
        <v>0</v>
      </c>
      <c r="U131" s="168" t="n">
        <f aca="false">ROUND(H131,3)</f>
        <v>0</v>
      </c>
      <c r="V131" s="168" t="n">
        <f aca="false">ROUND(I131,3)</f>
        <v>0</v>
      </c>
      <c r="W131" s="168" t="n">
        <f aca="false">ROUND(J131,3)</f>
        <v>0.032</v>
      </c>
      <c r="X131" s="168" t="n">
        <f aca="false">ROUND(K131,3)</f>
        <v>0.032</v>
      </c>
      <c r="Y131" s="168" t="n">
        <f aca="false">ROUND(L131,3)</f>
        <v>0.032</v>
      </c>
      <c r="Z131" s="168" t="n">
        <f aca="false">ROUND(M131,3)</f>
        <v>0.032</v>
      </c>
      <c r="AA131" s="168" t="n">
        <f aca="false">ROUND(N131,3)</f>
        <v>0.032</v>
      </c>
      <c r="AB131" s="168"/>
      <c r="AC131" s="168"/>
      <c r="AD131" s="168"/>
    </row>
    <row r="132" s="55" customFormat="true" ht="19.5" hidden="false" customHeight="true" outlineLevel="0" collapsed="false">
      <c r="A132" s="161"/>
      <c r="B132" s="162" t="str">
        <f aca="false">'эл энергия'!B132</f>
        <v>ИП Гаврилов М.Р.     </v>
      </c>
      <c r="C132" s="172" t="s">
        <v>216</v>
      </c>
      <c r="D132" s="173" t="s">
        <v>270</v>
      </c>
      <c r="E132" s="196"/>
      <c r="F132" s="197"/>
      <c r="G132" s="197"/>
      <c r="H132" s="197"/>
      <c r="I132" s="212"/>
      <c r="J132" s="177" t="n">
        <v>0.044</v>
      </c>
      <c r="K132" s="177" t="n">
        <v>0.044</v>
      </c>
      <c r="L132" s="177" t="n">
        <v>0.044</v>
      </c>
      <c r="M132" s="177" t="n">
        <v>0.044</v>
      </c>
      <c r="N132" s="178" t="n">
        <v>0.044</v>
      </c>
      <c r="O132" s="54" t="n">
        <f aca="false">E132-F132+G132-H132+I132-J132+K132-L132+M132-N132+N132</f>
        <v>0</v>
      </c>
      <c r="R132" s="168" t="n">
        <f aca="false">ROUND(E132,3)</f>
        <v>0</v>
      </c>
      <c r="S132" s="168" t="n">
        <f aca="false">ROUND(F132,3)</f>
        <v>0</v>
      </c>
      <c r="T132" s="168" t="n">
        <f aca="false">ROUND(G132,3)</f>
        <v>0</v>
      </c>
      <c r="U132" s="168" t="n">
        <f aca="false">ROUND(H132,3)</f>
        <v>0</v>
      </c>
      <c r="V132" s="168" t="n">
        <f aca="false">ROUND(I132,3)</f>
        <v>0</v>
      </c>
      <c r="W132" s="168" t="n">
        <f aca="false">ROUND(J132,3)</f>
        <v>0.044</v>
      </c>
      <c r="X132" s="168" t="n">
        <f aca="false">ROUND(K132,3)</f>
        <v>0.044</v>
      </c>
      <c r="Y132" s="168" t="n">
        <f aca="false">ROUND(L132,3)</f>
        <v>0.044</v>
      </c>
      <c r="Z132" s="168" t="n">
        <f aca="false">ROUND(M132,3)</f>
        <v>0.044</v>
      </c>
      <c r="AA132" s="168" t="n">
        <f aca="false">ROUND(N132,3)</f>
        <v>0.044</v>
      </c>
      <c r="AB132" s="168"/>
      <c r="AC132" s="168"/>
      <c r="AD132" s="168"/>
    </row>
    <row r="133" s="55" customFormat="true" ht="19.5" hidden="false" customHeight="true" outlineLevel="0" collapsed="false">
      <c r="A133" s="161"/>
      <c r="B133" s="162" t="str">
        <f aca="false">'эл энергия'!B133</f>
        <v>ЗАО Мониторэлектрик</v>
      </c>
      <c r="C133" s="172" t="s">
        <v>118</v>
      </c>
      <c r="D133" s="173" t="s">
        <v>272</v>
      </c>
      <c r="E133" s="196"/>
      <c r="F133" s="197"/>
      <c r="G133" s="197"/>
      <c r="H133" s="197"/>
      <c r="I133" s="197"/>
      <c r="J133" s="177" t="n">
        <v>0.044</v>
      </c>
      <c r="K133" s="177" t="n">
        <v>0.044</v>
      </c>
      <c r="L133" s="177" t="n">
        <v>0.044</v>
      </c>
      <c r="M133" s="177" t="n">
        <v>0.044</v>
      </c>
      <c r="N133" s="178" t="n">
        <v>0.044</v>
      </c>
      <c r="O133" s="54" t="n">
        <f aca="false">E133-F133+G133-H133+I133-J133+K133-L133+M133-N133+N133</f>
        <v>0</v>
      </c>
      <c r="R133" s="168" t="n">
        <f aca="false">ROUND(E133,3)</f>
        <v>0</v>
      </c>
      <c r="S133" s="168" t="n">
        <f aca="false">ROUND(F133,3)</f>
        <v>0</v>
      </c>
      <c r="T133" s="168" t="n">
        <f aca="false">ROUND(G133,3)</f>
        <v>0</v>
      </c>
      <c r="U133" s="168" t="n">
        <f aca="false">ROUND(H133,3)</f>
        <v>0</v>
      </c>
      <c r="V133" s="168" t="n">
        <f aca="false">ROUND(I133,3)</f>
        <v>0</v>
      </c>
      <c r="W133" s="168" t="n">
        <f aca="false">ROUND(J133,3)</f>
        <v>0.044</v>
      </c>
      <c r="X133" s="168" t="n">
        <f aca="false">ROUND(K133,3)</f>
        <v>0.044</v>
      </c>
      <c r="Y133" s="168" t="n">
        <f aca="false">ROUND(L133,3)</f>
        <v>0.044</v>
      </c>
      <c r="Z133" s="168" t="n">
        <f aca="false">ROUND(M133,3)</f>
        <v>0.044</v>
      </c>
      <c r="AA133" s="168" t="n">
        <f aca="false">ROUND(N133,3)</f>
        <v>0.044</v>
      </c>
      <c r="AB133" s="168"/>
      <c r="AC133" s="168"/>
      <c r="AD133" s="168"/>
    </row>
    <row r="134" s="55" customFormat="true" ht="19.5" hidden="false" customHeight="true" outlineLevel="0" collapsed="false">
      <c r="A134" s="161"/>
      <c r="B134" s="162" t="str">
        <f aca="false">'эл энергия'!B134</f>
        <v>Григорян Михаил Иванович </v>
      </c>
      <c r="C134" s="172" t="s">
        <v>225</v>
      </c>
      <c r="D134" s="173" t="s">
        <v>274</v>
      </c>
      <c r="E134" s="196"/>
      <c r="F134" s="197"/>
      <c r="G134" s="197"/>
      <c r="H134" s="197"/>
      <c r="I134" s="197"/>
      <c r="J134" s="177" t="n">
        <v>0.044</v>
      </c>
      <c r="K134" s="177" t="n">
        <v>0.044</v>
      </c>
      <c r="L134" s="177" t="n">
        <v>0.044</v>
      </c>
      <c r="M134" s="177" t="n">
        <v>0.044</v>
      </c>
      <c r="N134" s="178" t="n">
        <v>0.044</v>
      </c>
      <c r="O134" s="54" t="n">
        <f aca="false">E134-F134+G134-H134+I134-J134+K134-L134+M134-N134+N134</f>
        <v>0</v>
      </c>
      <c r="R134" s="168" t="n">
        <f aca="false">ROUND(E134,3)</f>
        <v>0</v>
      </c>
      <c r="S134" s="168" t="n">
        <f aca="false">ROUND(F134,3)</f>
        <v>0</v>
      </c>
      <c r="T134" s="168" t="n">
        <f aca="false">ROUND(G134,3)</f>
        <v>0</v>
      </c>
      <c r="U134" s="168" t="n">
        <f aca="false">ROUND(H134,3)</f>
        <v>0</v>
      </c>
      <c r="V134" s="168" t="n">
        <f aca="false">ROUND(I134,3)</f>
        <v>0</v>
      </c>
      <c r="W134" s="168" t="n">
        <f aca="false">ROUND(J134,3)</f>
        <v>0.044</v>
      </c>
      <c r="X134" s="168" t="n">
        <f aca="false">ROUND(K134,3)</f>
        <v>0.044</v>
      </c>
      <c r="Y134" s="168" t="n">
        <f aca="false">ROUND(L134,3)</f>
        <v>0.044</v>
      </c>
      <c r="Z134" s="168" t="n">
        <f aca="false">ROUND(M134,3)</f>
        <v>0.044</v>
      </c>
      <c r="AA134" s="168" t="n">
        <f aca="false">ROUND(N134,3)</f>
        <v>0.044</v>
      </c>
      <c r="AB134" s="168"/>
      <c r="AC134" s="168"/>
      <c r="AD134" s="168"/>
    </row>
    <row r="135" s="55" customFormat="true" ht="19.5" hidden="false" customHeight="true" outlineLevel="0" collapsed="false">
      <c r="A135" s="161"/>
      <c r="B135" s="162" t="str">
        <f aca="false">'эл энергия'!B135</f>
        <v>ООО Прайс</v>
      </c>
      <c r="C135" s="172" t="s">
        <v>276</v>
      </c>
      <c r="D135" s="173" t="s">
        <v>277</v>
      </c>
      <c r="E135" s="196"/>
      <c r="F135" s="197"/>
      <c r="G135" s="197"/>
      <c r="H135" s="197"/>
      <c r="I135" s="197"/>
      <c r="J135" s="177" t="n">
        <v>0.044</v>
      </c>
      <c r="K135" s="177" t="n">
        <v>0.044</v>
      </c>
      <c r="L135" s="177" t="n">
        <v>0.044</v>
      </c>
      <c r="M135" s="177" t="n">
        <v>0.044</v>
      </c>
      <c r="N135" s="178" t="n">
        <v>0.044</v>
      </c>
      <c r="O135" s="54" t="n">
        <f aca="false">E135-F135+G135-H135+I135-J135+K135-L135+M135-N135+N135</f>
        <v>0</v>
      </c>
      <c r="R135" s="168" t="n">
        <f aca="false">ROUND(E135,3)</f>
        <v>0</v>
      </c>
      <c r="S135" s="168" t="n">
        <f aca="false">ROUND(F135,3)</f>
        <v>0</v>
      </c>
      <c r="T135" s="168" t="n">
        <f aca="false">ROUND(G135,3)</f>
        <v>0</v>
      </c>
      <c r="U135" s="168" t="n">
        <f aca="false">ROUND(H135,3)</f>
        <v>0</v>
      </c>
      <c r="V135" s="168" t="n">
        <f aca="false">ROUND(I135,3)</f>
        <v>0</v>
      </c>
      <c r="W135" s="168" t="n">
        <f aca="false">ROUND(J135,3)</f>
        <v>0.044</v>
      </c>
      <c r="X135" s="168" t="n">
        <f aca="false">ROUND(K135,3)</f>
        <v>0.044</v>
      </c>
      <c r="Y135" s="168" t="n">
        <f aca="false">ROUND(L135,3)</f>
        <v>0.044</v>
      </c>
      <c r="Z135" s="168" t="n">
        <f aca="false">ROUND(M135,3)</f>
        <v>0.044</v>
      </c>
      <c r="AA135" s="168" t="n">
        <f aca="false">ROUND(N135,3)</f>
        <v>0.044</v>
      </c>
      <c r="AB135" s="168"/>
      <c r="AC135" s="168"/>
      <c r="AD135" s="168"/>
    </row>
    <row r="136" s="55" customFormat="true" ht="19.5" hidden="false" customHeight="true" outlineLevel="0" collapsed="false">
      <c r="A136" s="161"/>
      <c r="B136" s="162" t="str">
        <f aca="false">'эл энергия'!B136</f>
        <v>ФЛ Шепелева</v>
      </c>
      <c r="C136" s="172" t="s">
        <v>197</v>
      </c>
      <c r="D136" s="173" t="s">
        <v>279</v>
      </c>
      <c r="E136" s="196"/>
      <c r="F136" s="197"/>
      <c r="G136" s="197"/>
      <c r="H136" s="197"/>
      <c r="I136" s="197"/>
      <c r="J136" s="177" t="n">
        <v>0.044</v>
      </c>
      <c r="K136" s="177" t="n">
        <v>0.044</v>
      </c>
      <c r="L136" s="177" t="n">
        <v>0.044</v>
      </c>
      <c r="M136" s="177" t="n">
        <v>0.044</v>
      </c>
      <c r="N136" s="178" t="n">
        <v>0.044</v>
      </c>
      <c r="O136" s="54" t="n">
        <f aca="false">E136-F136+G136-H136+I136-J136+K136-L136+M136-N136+N136</f>
        <v>0</v>
      </c>
      <c r="R136" s="168" t="n">
        <f aca="false">ROUND(E136,3)</f>
        <v>0</v>
      </c>
      <c r="S136" s="168" t="n">
        <f aca="false">ROUND(F136,3)</f>
        <v>0</v>
      </c>
      <c r="T136" s="168" t="n">
        <f aca="false">ROUND(G136,3)</f>
        <v>0</v>
      </c>
      <c r="U136" s="168" t="n">
        <f aca="false">ROUND(H136,3)</f>
        <v>0</v>
      </c>
      <c r="V136" s="168" t="n">
        <f aca="false">ROUND(I136,3)</f>
        <v>0</v>
      </c>
      <c r="W136" s="168" t="n">
        <f aca="false">ROUND(J136,3)</f>
        <v>0.044</v>
      </c>
      <c r="X136" s="168" t="n">
        <f aca="false">ROUND(K136,3)</f>
        <v>0.044</v>
      </c>
      <c r="Y136" s="168" t="n">
        <f aca="false">ROUND(L136,3)</f>
        <v>0.044</v>
      </c>
      <c r="Z136" s="168" t="n">
        <f aca="false">ROUND(M136,3)</f>
        <v>0.044</v>
      </c>
      <c r="AA136" s="168" t="n">
        <f aca="false">ROUND(N136,3)</f>
        <v>0.044</v>
      </c>
      <c r="AB136" s="168"/>
      <c r="AC136" s="168"/>
      <c r="AD136" s="168"/>
    </row>
    <row r="137" s="55" customFormat="true" ht="19.5" hidden="false" customHeight="true" outlineLevel="0" collapsed="false">
      <c r="A137" s="161"/>
      <c r="B137" s="162" t="str">
        <f aca="false">'эл энергия'!B137</f>
        <v>ООО Дружба</v>
      </c>
      <c r="C137" s="172" t="s">
        <v>37</v>
      </c>
      <c r="D137" s="173" t="s">
        <v>281</v>
      </c>
      <c r="E137" s="196"/>
      <c r="F137" s="197"/>
      <c r="G137" s="197"/>
      <c r="H137" s="197"/>
      <c r="I137" s="197"/>
      <c r="J137" s="177" t="n">
        <v>0.044</v>
      </c>
      <c r="K137" s="177" t="n">
        <v>0.044</v>
      </c>
      <c r="L137" s="177" t="n">
        <v>0.044</v>
      </c>
      <c r="M137" s="177" t="n">
        <v>0.044</v>
      </c>
      <c r="N137" s="178" t="n">
        <v>0.044</v>
      </c>
      <c r="O137" s="54" t="n">
        <f aca="false">E137-F137+G137-H137+I137-J137+K137-L137+M137-N137+N137</f>
        <v>0</v>
      </c>
      <c r="R137" s="168" t="n">
        <f aca="false">ROUND(E137,3)</f>
        <v>0</v>
      </c>
      <c r="S137" s="168" t="n">
        <f aca="false">ROUND(F137,3)</f>
        <v>0</v>
      </c>
      <c r="T137" s="168" t="n">
        <f aca="false">ROUND(G137,3)</f>
        <v>0</v>
      </c>
      <c r="U137" s="168" t="n">
        <f aca="false">ROUND(H137,3)</f>
        <v>0</v>
      </c>
      <c r="V137" s="168" t="n">
        <f aca="false">ROUND(I137,3)</f>
        <v>0</v>
      </c>
      <c r="W137" s="168" t="n">
        <f aca="false">ROUND(J137,3)</f>
        <v>0.044</v>
      </c>
      <c r="X137" s="168" t="n">
        <f aca="false">ROUND(K137,3)</f>
        <v>0.044</v>
      </c>
      <c r="Y137" s="168" t="n">
        <f aca="false">ROUND(L137,3)</f>
        <v>0.044</v>
      </c>
      <c r="Z137" s="168" t="n">
        <f aca="false">ROUND(M137,3)</f>
        <v>0.044</v>
      </c>
      <c r="AA137" s="168" t="n">
        <f aca="false">ROUND(N137,3)</f>
        <v>0.044</v>
      </c>
      <c r="AB137" s="168"/>
      <c r="AC137" s="168"/>
      <c r="AD137" s="168"/>
    </row>
    <row r="138" s="55" customFormat="true" ht="19.5" hidden="false" customHeight="true" outlineLevel="0" collapsed="false">
      <c r="A138" s="161"/>
      <c r="B138" s="162" t="str">
        <f aca="false">'эл энергия'!B138</f>
        <v>ООО "Газпром газомоторное топливо"                                              </v>
      </c>
      <c r="C138" s="172" t="s">
        <v>40</v>
      </c>
      <c r="D138" s="173" t="s">
        <v>283</v>
      </c>
      <c r="E138" s="196"/>
      <c r="F138" s="197"/>
      <c r="G138" s="197"/>
      <c r="H138" s="197"/>
      <c r="I138" s="197"/>
      <c r="J138" s="177" t="n">
        <v>0.1315</v>
      </c>
      <c r="K138" s="177" t="n">
        <v>0.1315</v>
      </c>
      <c r="L138" s="177" t="n">
        <v>0.1315</v>
      </c>
      <c r="M138" s="177" t="n">
        <v>0.1315</v>
      </c>
      <c r="N138" s="178" t="n">
        <v>0.1315</v>
      </c>
      <c r="O138" s="54" t="n">
        <f aca="false">E138-F138+G138-H138+I138-J138+K138-L138+M138-N138+N138</f>
        <v>0</v>
      </c>
      <c r="R138" s="168" t="n">
        <f aca="false">ROUND(E138,3)</f>
        <v>0</v>
      </c>
      <c r="S138" s="168" t="n">
        <f aca="false">ROUND(F138,3)</f>
        <v>0</v>
      </c>
      <c r="T138" s="168" t="n">
        <f aca="false">ROUND(G138,3)</f>
        <v>0</v>
      </c>
      <c r="U138" s="168" t="n">
        <f aca="false">ROUND(H138,3)</f>
        <v>0</v>
      </c>
      <c r="V138" s="168" t="n">
        <f aca="false">ROUND(I138,3)</f>
        <v>0</v>
      </c>
      <c r="W138" s="168" t="n">
        <f aca="false">ROUND(J138,3)</f>
        <v>0.132</v>
      </c>
      <c r="X138" s="168" t="n">
        <f aca="false">ROUND(K138,3)</f>
        <v>0.132</v>
      </c>
      <c r="Y138" s="168" t="n">
        <f aca="false">ROUND(L138,3)</f>
        <v>0.132</v>
      </c>
      <c r="Z138" s="168" t="n">
        <f aca="false">ROUND(M138,3)</f>
        <v>0.132</v>
      </c>
      <c r="AA138" s="168" t="n">
        <f aca="false">ROUND(N138,3)</f>
        <v>0.132</v>
      </c>
      <c r="AB138" s="168"/>
      <c r="AC138" s="168"/>
      <c r="AD138" s="168"/>
    </row>
    <row r="139" s="55" customFormat="true" ht="19.5" hidden="false" customHeight="true" outlineLevel="0" collapsed="false">
      <c r="A139" s="161"/>
      <c r="B139" s="162" t="str">
        <f aca="false">'эл энергия'!B139</f>
        <v>ООО ПМК Агромонтаж</v>
      </c>
      <c r="C139" s="172" t="s">
        <v>40</v>
      </c>
      <c r="D139" s="173" t="s">
        <v>182</v>
      </c>
      <c r="E139" s="196"/>
      <c r="F139" s="197"/>
      <c r="G139" s="197"/>
      <c r="H139" s="197"/>
      <c r="I139" s="197"/>
      <c r="J139" s="177" t="n">
        <v>0.044</v>
      </c>
      <c r="K139" s="177" t="n">
        <v>0.044</v>
      </c>
      <c r="L139" s="177" t="n">
        <v>0.044</v>
      </c>
      <c r="M139" s="177" t="n">
        <v>0.044</v>
      </c>
      <c r="N139" s="178" t="n">
        <v>0.044</v>
      </c>
      <c r="O139" s="54" t="n">
        <f aca="false">E139-F139+G139-H139+I139-J139+K139-L139+M139-N139+N139</f>
        <v>0</v>
      </c>
      <c r="R139" s="168" t="n">
        <f aca="false">ROUND(E139,3)</f>
        <v>0</v>
      </c>
      <c r="S139" s="168" t="n">
        <f aca="false">ROUND(F139,3)</f>
        <v>0</v>
      </c>
      <c r="T139" s="168" t="n">
        <f aca="false">ROUND(G139,3)</f>
        <v>0</v>
      </c>
      <c r="U139" s="168" t="n">
        <f aca="false">ROUND(H139,3)</f>
        <v>0</v>
      </c>
      <c r="V139" s="168" t="n">
        <f aca="false">ROUND(I139,3)</f>
        <v>0</v>
      </c>
      <c r="W139" s="168" t="n">
        <f aca="false">ROUND(J139,3)</f>
        <v>0.044</v>
      </c>
      <c r="X139" s="168" t="n">
        <f aca="false">ROUND(K139,3)</f>
        <v>0.044</v>
      </c>
      <c r="Y139" s="168" t="n">
        <f aca="false">ROUND(L139,3)</f>
        <v>0.044</v>
      </c>
      <c r="Z139" s="168" t="n">
        <f aca="false">ROUND(M139,3)</f>
        <v>0.044</v>
      </c>
      <c r="AA139" s="168" t="n">
        <f aca="false">ROUND(N139,3)</f>
        <v>0.044</v>
      </c>
      <c r="AB139" s="168"/>
      <c r="AC139" s="168"/>
      <c r="AD139" s="168"/>
    </row>
    <row r="140" s="55" customFormat="true" ht="19.5" hidden="false" customHeight="true" outlineLevel="0" collapsed="false">
      <c r="A140" s="161"/>
      <c r="B140" s="162" t="str">
        <f aca="false">'эл энергия'!B140</f>
        <v>ЗАО "ЛИРА" </v>
      </c>
      <c r="C140" s="172" t="s">
        <v>213</v>
      </c>
      <c r="D140" s="173" t="s">
        <v>286</v>
      </c>
      <c r="E140" s="196"/>
      <c r="F140" s="197"/>
      <c r="G140" s="197"/>
      <c r="H140" s="197"/>
      <c r="I140" s="197"/>
      <c r="J140" s="177" t="n">
        <v>0.064</v>
      </c>
      <c r="K140" s="177" t="n">
        <v>0.064</v>
      </c>
      <c r="L140" s="177" t="n">
        <v>0.064</v>
      </c>
      <c r="M140" s="177" t="n">
        <v>0.064</v>
      </c>
      <c r="N140" s="178" t="n">
        <v>0.064</v>
      </c>
      <c r="O140" s="54" t="n">
        <f aca="false">E140-F140+G140-H140+I140-J140+K140-L140+M140-N140+N140</f>
        <v>0</v>
      </c>
      <c r="R140" s="168" t="n">
        <f aca="false">ROUND(E140,3)</f>
        <v>0</v>
      </c>
      <c r="S140" s="168" t="n">
        <f aca="false">ROUND(F140,3)</f>
        <v>0</v>
      </c>
      <c r="T140" s="168" t="n">
        <f aca="false">ROUND(G140,3)</f>
        <v>0</v>
      </c>
      <c r="U140" s="168" t="n">
        <f aca="false">ROUND(H140,3)</f>
        <v>0</v>
      </c>
      <c r="V140" s="168" t="n">
        <f aca="false">ROUND(I140,3)</f>
        <v>0</v>
      </c>
      <c r="W140" s="168" t="n">
        <f aca="false">ROUND(J140,3)</f>
        <v>0.064</v>
      </c>
      <c r="X140" s="168" t="n">
        <f aca="false">ROUND(K140,3)</f>
        <v>0.064</v>
      </c>
      <c r="Y140" s="168" t="n">
        <f aca="false">ROUND(L140,3)</f>
        <v>0.064</v>
      </c>
      <c r="Z140" s="168" t="n">
        <f aca="false">ROUND(M140,3)</f>
        <v>0.064</v>
      </c>
      <c r="AA140" s="168" t="n">
        <f aca="false">ROUND(N140,3)</f>
        <v>0.064</v>
      </c>
      <c r="AB140" s="168"/>
      <c r="AC140" s="168"/>
      <c r="AD140" s="168"/>
    </row>
    <row r="141" s="55" customFormat="true" ht="19.5" hidden="false" customHeight="true" outlineLevel="0" collapsed="false">
      <c r="A141" s="161"/>
      <c r="B141" s="162" t="str">
        <f aca="false">'эл энергия'!B141</f>
        <v>ООО универмаг Молодежный</v>
      </c>
      <c r="C141" s="172" t="s">
        <v>216</v>
      </c>
      <c r="D141" s="173" t="s">
        <v>288</v>
      </c>
      <c r="E141" s="196"/>
      <c r="F141" s="197"/>
      <c r="G141" s="197"/>
      <c r="H141" s="197"/>
      <c r="I141" s="197"/>
      <c r="J141" s="177" t="n">
        <v>0.084</v>
      </c>
      <c r="K141" s="177" t="n">
        <v>0.084</v>
      </c>
      <c r="L141" s="177" t="n">
        <v>0.084</v>
      </c>
      <c r="M141" s="177" t="n">
        <v>0.084</v>
      </c>
      <c r="N141" s="178" t="n">
        <v>0.084</v>
      </c>
      <c r="O141" s="54" t="n">
        <f aca="false">E141-F141+G141-H141+I141-J141+K141-L141+M141-N141+N141</f>
        <v>0</v>
      </c>
      <c r="R141" s="168" t="n">
        <f aca="false">ROUND(E141,3)</f>
        <v>0</v>
      </c>
      <c r="S141" s="168" t="n">
        <f aca="false">ROUND(F141,3)</f>
        <v>0</v>
      </c>
      <c r="T141" s="168" t="n">
        <f aca="false">ROUND(G141,3)</f>
        <v>0</v>
      </c>
      <c r="U141" s="168" t="n">
        <f aca="false">ROUND(H141,3)</f>
        <v>0</v>
      </c>
      <c r="V141" s="168" t="n">
        <f aca="false">ROUND(I141,3)</f>
        <v>0</v>
      </c>
      <c r="W141" s="168" t="n">
        <f aca="false">ROUND(J141,3)</f>
        <v>0.084</v>
      </c>
      <c r="X141" s="168" t="n">
        <f aca="false">ROUND(K141,3)</f>
        <v>0.084</v>
      </c>
      <c r="Y141" s="168" t="n">
        <f aca="false">ROUND(L141,3)</f>
        <v>0.084</v>
      </c>
      <c r="Z141" s="168" t="n">
        <f aca="false">ROUND(M141,3)</f>
        <v>0.084</v>
      </c>
      <c r="AA141" s="168" t="n">
        <f aca="false">ROUND(N141,3)</f>
        <v>0.084</v>
      </c>
      <c r="AB141" s="168"/>
      <c r="AC141" s="168"/>
      <c r="AD141" s="168"/>
    </row>
    <row r="142" s="55" customFormat="true" ht="19.5" hidden="false" customHeight="true" outlineLevel="0" collapsed="false">
      <c r="A142" s="161"/>
      <c r="B142" s="162" t="str">
        <f aca="false">'эл энергия'!B142</f>
        <v>ФЛ Манилов</v>
      </c>
      <c r="C142" s="172" t="s">
        <v>50</v>
      </c>
      <c r="D142" s="173" t="s">
        <v>290</v>
      </c>
      <c r="E142" s="196"/>
      <c r="F142" s="197"/>
      <c r="G142" s="197"/>
      <c r="H142" s="197"/>
      <c r="I142" s="197"/>
      <c r="J142" s="177" t="n">
        <v>0.044</v>
      </c>
      <c r="K142" s="177" t="n">
        <v>0.044</v>
      </c>
      <c r="L142" s="177" t="n">
        <v>0.044</v>
      </c>
      <c r="M142" s="177" t="n">
        <v>0.044</v>
      </c>
      <c r="N142" s="178" t="n">
        <v>0.044</v>
      </c>
      <c r="O142" s="54" t="n">
        <f aca="false">E142-F142+G142-H142+I142-J142+K142-L142+M142-N142+N142</f>
        <v>0</v>
      </c>
      <c r="R142" s="168" t="n">
        <f aca="false">ROUND(E142,3)</f>
        <v>0</v>
      </c>
      <c r="S142" s="168" t="n">
        <f aca="false">ROUND(F142,3)</f>
        <v>0</v>
      </c>
      <c r="T142" s="168" t="n">
        <f aca="false">ROUND(G142,3)</f>
        <v>0</v>
      </c>
      <c r="U142" s="168" t="n">
        <f aca="false">ROUND(H142,3)</f>
        <v>0</v>
      </c>
      <c r="V142" s="168" t="n">
        <f aca="false">ROUND(I142,3)</f>
        <v>0</v>
      </c>
      <c r="W142" s="168" t="n">
        <f aca="false">ROUND(J142,3)</f>
        <v>0.044</v>
      </c>
      <c r="X142" s="168" t="n">
        <f aca="false">ROUND(K142,3)</f>
        <v>0.044</v>
      </c>
      <c r="Y142" s="168" t="n">
        <f aca="false">ROUND(L142,3)</f>
        <v>0.044</v>
      </c>
      <c r="Z142" s="168" t="n">
        <f aca="false">ROUND(M142,3)</f>
        <v>0.044</v>
      </c>
      <c r="AA142" s="168" t="n">
        <f aca="false">ROUND(N142,3)</f>
        <v>0.044</v>
      </c>
      <c r="AB142" s="168"/>
      <c r="AC142" s="168"/>
      <c r="AD142" s="168"/>
    </row>
    <row r="143" s="55" customFormat="true" ht="19.5" hidden="false" customHeight="true" outlineLevel="0" collapsed="false">
      <c r="A143" s="161"/>
      <c r="B143" s="162" t="str">
        <f aca="false">'эл энергия'!B143</f>
        <v>ЧЛ Морозова</v>
      </c>
      <c r="C143" s="172" t="s">
        <v>197</v>
      </c>
      <c r="D143" s="173" t="s">
        <v>292</v>
      </c>
      <c r="E143" s="196"/>
      <c r="F143" s="197"/>
      <c r="G143" s="197"/>
      <c r="H143" s="197"/>
      <c r="I143" s="197"/>
      <c r="J143" s="177" t="n">
        <v>0.044</v>
      </c>
      <c r="K143" s="177" t="n">
        <v>0.044</v>
      </c>
      <c r="L143" s="177" t="n">
        <v>0.044</v>
      </c>
      <c r="M143" s="177" t="n">
        <v>0.044</v>
      </c>
      <c r="N143" s="178" t="n">
        <v>0.044</v>
      </c>
      <c r="O143" s="54" t="n">
        <f aca="false">E143-F143+G143-H143+I143-J143+K143-L143+M143-N143+N143</f>
        <v>0</v>
      </c>
      <c r="R143" s="168" t="n">
        <f aca="false">ROUND(E143,3)</f>
        <v>0</v>
      </c>
      <c r="S143" s="168" t="n">
        <f aca="false">ROUND(F143,3)</f>
        <v>0</v>
      </c>
      <c r="T143" s="168" t="n">
        <f aca="false">ROUND(G143,3)</f>
        <v>0</v>
      </c>
      <c r="U143" s="168" t="n">
        <f aca="false">ROUND(H143,3)</f>
        <v>0</v>
      </c>
      <c r="V143" s="168" t="n">
        <f aca="false">ROUND(I143,3)</f>
        <v>0</v>
      </c>
      <c r="W143" s="168" t="n">
        <f aca="false">ROUND(J143,3)</f>
        <v>0.044</v>
      </c>
      <c r="X143" s="168" t="n">
        <f aca="false">ROUND(K143,3)</f>
        <v>0.044</v>
      </c>
      <c r="Y143" s="168" t="n">
        <f aca="false">ROUND(L143,3)</f>
        <v>0.044</v>
      </c>
      <c r="Z143" s="168" t="n">
        <f aca="false">ROUND(M143,3)</f>
        <v>0.044</v>
      </c>
      <c r="AA143" s="168" t="n">
        <f aca="false">ROUND(N143,3)</f>
        <v>0.044</v>
      </c>
      <c r="AB143" s="168"/>
      <c r="AC143" s="168"/>
      <c r="AD143" s="168"/>
    </row>
    <row r="144" s="55" customFormat="true" ht="19.5" hidden="false" customHeight="true" outlineLevel="0" collapsed="false">
      <c r="A144" s="161"/>
      <c r="B144" s="162" t="str">
        <f aca="false">'эл энергия'!B144</f>
        <v>ФЛ Навасартян К.М.</v>
      </c>
      <c r="C144" s="172" t="s">
        <v>216</v>
      </c>
      <c r="D144" s="173" t="s">
        <v>294</v>
      </c>
      <c r="E144" s="196"/>
      <c r="F144" s="197"/>
      <c r="G144" s="197"/>
      <c r="H144" s="197"/>
      <c r="I144" s="197"/>
      <c r="J144" s="177" t="n">
        <v>0.044</v>
      </c>
      <c r="K144" s="177" t="n">
        <v>0.044</v>
      </c>
      <c r="L144" s="177" t="n">
        <v>0.044</v>
      </c>
      <c r="M144" s="177" t="n">
        <v>0.044</v>
      </c>
      <c r="N144" s="178" t="n">
        <v>0.044</v>
      </c>
      <c r="O144" s="54" t="n">
        <f aca="false">E144-F144+G144-H144+I144-J144+K144-L144+M144-N144+N144</f>
        <v>0</v>
      </c>
      <c r="R144" s="168" t="n">
        <f aca="false">ROUND(E144,3)</f>
        <v>0</v>
      </c>
      <c r="S144" s="168" t="n">
        <f aca="false">ROUND(F144,3)</f>
        <v>0</v>
      </c>
      <c r="T144" s="168" t="n">
        <f aca="false">ROUND(G144,3)</f>
        <v>0</v>
      </c>
      <c r="U144" s="168" t="n">
        <f aca="false">ROUND(H144,3)</f>
        <v>0</v>
      </c>
      <c r="V144" s="168" t="n">
        <f aca="false">ROUND(I144,3)</f>
        <v>0</v>
      </c>
      <c r="W144" s="168" t="n">
        <f aca="false">ROUND(J144,3)</f>
        <v>0.044</v>
      </c>
      <c r="X144" s="168" t="n">
        <f aca="false">ROUND(K144,3)</f>
        <v>0.044</v>
      </c>
      <c r="Y144" s="168" t="n">
        <f aca="false">ROUND(L144,3)</f>
        <v>0.044</v>
      </c>
      <c r="Z144" s="168" t="n">
        <f aca="false">ROUND(M144,3)</f>
        <v>0.044</v>
      </c>
      <c r="AA144" s="168" t="n">
        <f aca="false">ROUND(N144,3)</f>
        <v>0.044</v>
      </c>
      <c r="AB144" s="168"/>
      <c r="AC144" s="168"/>
      <c r="AD144" s="168"/>
    </row>
    <row r="145" s="55" customFormat="true" ht="19.5" hidden="false" customHeight="true" outlineLevel="0" collapsed="false">
      <c r="A145" s="161"/>
      <c r="B145" s="162" t="str">
        <f aca="false">'эл энергия'!B145</f>
        <v>ФГАОУ ВПО "Северо-Кавказский федеральный университет"                                     </v>
      </c>
      <c r="C145" s="172" t="s">
        <v>216</v>
      </c>
      <c r="D145" s="173" t="s">
        <v>296</v>
      </c>
      <c r="E145" s="196"/>
      <c r="F145" s="197"/>
      <c r="G145" s="197"/>
      <c r="H145" s="197"/>
      <c r="I145" s="197"/>
      <c r="J145" s="177" t="n">
        <v>0.2244</v>
      </c>
      <c r="K145" s="177" t="n">
        <v>0.2244</v>
      </c>
      <c r="L145" s="177" t="n">
        <v>0.2244</v>
      </c>
      <c r="M145" s="177" t="n">
        <v>0.2244</v>
      </c>
      <c r="N145" s="178" t="n">
        <v>0.2244</v>
      </c>
      <c r="O145" s="54" t="n">
        <f aca="false">E145-F145+G145-H145+I145-J145+K145-L145+M145-N145+N145</f>
        <v>0</v>
      </c>
      <c r="R145" s="168" t="n">
        <f aca="false">ROUND(E145,3)</f>
        <v>0</v>
      </c>
      <c r="S145" s="168" t="n">
        <f aca="false">ROUND(F145,3)</f>
        <v>0</v>
      </c>
      <c r="T145" s="168" t="n">
        <f aca="false">ROUND(G145,3)</f>
        <v>0</v>
      </c>
      <c r="U145" s="168" t="n">
        <f aca="false">ROUND(H145,3)</f>
        <v>0</v>
      </c>
      <c r="V145" s="168" t="n">
        <f aca="false">ROUND(I145,3)</f>
        <v>0</v>
      </c>
      <c r="W145" s="168" t="n">
        <f aca="false">ROUND(J145,3)</f>
        <v>0.224</v>
      </c>
      <c r="X145" s="168" t="n">
        <f aca="false">ROUND(K145,3)</f>
        <v>0.224</v>
      </c>
      <c r="Y145" s="168" t="n">
        <f aca="false">ROUND(L145,3)</f>
        <v>0.224</v>
      </c>
      <c r="Z145" s="168" t="n">
        <f aca="false">ROUND(M145,3)</f>
        <v>0.224</v>
      </c>
      <c r="AA145" s="168" t="n">
        <f aca="false">ROUND(N145,3)</f>
        <v>0.224</v>
      </c>
      <c r="AB145" s="168"/>
      <c r="AC145" s="168"/>
      <c r="AD145" s="168"/>
    </row>
    <row r="146" s="55" customFormat="true" ht="19.5" hidden="false" customHeight="true" outlineLevel="0" collapsed="false">
      <c r="A146" s="161"/>
      <c r="B146" s="162" t="str">
        <f aca="false">'эл энергия'!B146</f>
        <v>ФГАОУ ВО "Северо-Кавказский федеральный университет"                                                                                                    </v>
      </c>
      <c r="C146" s="172" t="s">
        <v>37</v>
      </c>
      <c r="D146" s="173" t="s">
        <v>298</v>
      </c>
      <c r="E146" s="196"/>
      <c r="F146" s="197"/>
      <c r="G146" s="197"/>
      <c r="H146" s="197"/>
      <c r="I146" s="197"/>
      <c r="J146" s="177" t="n">
        <v>0.4476</v>
      </c>
      <c r="K146" s="177" t="n">
        <v>0.4476</v>
      </c>
      <c r="L146" s="177" t="n">
        <v>0.4476</v>
      </c>
      <c r="M146" s="177" t="n">
        <v>0.4476</v>
      </c>
      <c r="N146" s="178" t="n">
        <v>0.4476</v>
      </c>
      <c r="O146" s="54" t="n">
        <f aca="false">E146-F146+G146-H146+I146-J146+K146-L146+M146-N146+N146</f>
        <v>0</v>
      </c>
      <c r="R146" s="168" t="n">
        <f aca="false">ROUND(E146,3)</f>
        <v>0</v>
      </c>
      <c r="S146" s="168" t="n">
        <f aca="false">ROUND(F146,3)</f>
        <v>0</v>
      </c>
      <c r="T146" s="168" t="n">
        <f aca="false">ROUND(G146,3)</f>
        <v>0</v>
      </c>
      <c r="U146" s="168" t="n">
        <f aca="false">ROUND(H146,3)</f>
        <v>0</v>
      </c>
      <c r="V146" s="168" t="n">
        <f aca="false">ROUND(I146,3)</f>
        <v>0</v>
      </c>
      <c r="W146" s="168" t="n">
        <f aca="false">ROUND(J146,3)</f>
        <v>0.448</v>
      </c>
      <c r="X146" s="168" t="n">
        <f aca="false">ROUND(K146,3)</f>
        <v>0.448</v>
      </c>
      <c r="Y146" s="168" t="n">
        <f aca="false">ROUND(L146,3)</f>
        <v>0.448</v>
      </c>
      <c r="Z146" s="168" t="n">
        <f aca="false">ROUND(M146,3)</f>
        <v>0.448</v>
      </c>
      <c r="AA146" s="168" t="n">
        <f aca="false">ROUND(N146,3)</f>
        <v>0.448</v>
      </c>
      <c r="AB146" s="168"/>
      <c r="AC146" s="168"/>
      <c r="AD146" s="168"/>
    </row>
    <row r="147" s="55" customFormat="true" ht="19.5" hidden="false" customHeight="true" outlineLevel="0" collapsed="false">
      <c r="A147" s="161"/>
      <c r="B147" s="162" t="str">
        <f aca="false">'эл энергия'!B147</f>
        <v>Пятигорский   медико-фармацевтический институт - филиал ГБОУ ВПО ВолгГМУ Минздра          </v>
      </c>
      <c r="C147" s="172" t="s">
        <v>37</v>
      </c>
      <c r="D147" s="173" t="s">
        <v>300</v>
      </c>
      <c r="E147" s="196"/>
      <c r="F147" s="197"/>
      <c r="G147" s="197"/>
      <c r="H147" s="197"/>
      <c r="I147" s="197"/>
      <c r="J147" s="177" t="n">
        <v>0.45</v>
      </c>
      <c r="K147" s="177" t="n">
        <v>0.45</v>
      </c>
      <c r="L147" s="177" t="n">
        <v>0.45</v>
      </c>
      <c r="M147" s="177" t="n">
        <v>0.45</v>
      </c>
      <c r="N147" s="178" t="n">
        <v>0.45</v>
      </c>
      <c r="O147" s="54" t="n">
        <f aca="false">E147-F147+G147-H147+I147-J147+K147-L147+M147-N147+N147</f>
        <v>0</v>
      </c>
      <c r="R147" s="168" t="n">
        <f aca="false">ROUND(E147,3)</f>
        <v>0</v>
      </c>
      <c r="S147" s="168" t="n">
        <f aca="false">ROUND(F147,3)</f>
        <v>0</v>
      </c>
      <c r="T147" s="168" t="n">
        <f aca="false">ROUND(G147,3)</f>
        <v>0</v>
      </c>
      <c r="U147" s="168" t="n">
        <f aca="false">ROUND(H147,3)</f>
        <v>0</v>
      </c>
      <c r="V147" s="168" t="n">
        <f aca="false">ROUND(I147,3)</f>
        <v>0</v>
      </c>
      <c r="W147" s="168" t="n">
        <f aca="false">ROUND(J147,3)</f>
        <v>0.45</v>
      </c>
      <c r="X147" s="168" t="n">
        <f aca="false">ROUND(K147,3)</f>
        <v>0.45</v>
      </c>
      <c r="Y147" s="168" t="n">
        <f aca="false">ROUND(L147,3)</f>
        <v>0.45</v>
      </c>
      <c r="Z147" s="168" t="n">
        <f aca="false">ROUND(M147,3)</f>
        <v>0.45</v>
      </c>
      <c r="AA147" s="168" t="n">
        <f aca="false">ROUND(N147,3)</f>
        <v>0.45</v>
      </c>
      <c r="AB147" s="168"/>
      <c r="AC147" s="168"/>
      <c r="AD147" s="168"/>
    </row>
    <row r="148" s="55" customFormat="true" ht="19.5" hidden="false" customHeight="true" outlineLevel="0" collapsed="false">
      <c r="A148" s="161"/>
      <c r="B148" s="162" t="str">
        <f aca="false">'эл энергия'!B148</f>
        <v>ООО "Босфор Актив"          </v>
      </c>
      <c r="C148" s="172" t="s">
        <v>216</v>
      </c>
      <c r="D148" s="173" t="s">
        <v>302</v>
      </c>
      <c r="E148" s="196"/>
      <c r="F148" s="197"/>
      <c r="G148" s="197"/>
      <c r="H148" s="197"/>
      <c r="I148" s="197"/>
      <c r="J148" s="177" t="n">
        <v>0.045</v>
      </c>
      <c r="K148" s="177" t="n">
        <v>0.045</v>
      </c>
      <c r="L148" s="177" t="n">
        <v>0.045</v>
      </c>
      <c r="M148" s="177" t="n">
        <v>0.045</v>
      </c>
      <c r="N148" s="178" t="n">
        <v>0.045</v>
      </c>
      <c r="O148" s="54" t="n">
        <f aca="false">E148-F148+G148-H148+I148-J148+K148-L148+M148-N148+N148</f>
        <v>0</v>
      </c>
      <c r="R148" s="168" t="n">
        <f aca="false">ROUND(E148,3)</f>
        <v>0</v>
      </c>
      <c r="S148" s="168" t="n">
        <f aca="false">ROUND(F148,3)</f>
        <v>0</v>
      </c>
      <c r="T148" s="168" t="n">
        <f aca="false">ROUND(G148,3)</f>
        <v>0</v>
      </c>
      <c r="U148" s="168" t="n">
        <f aca="false">ROUND(H148,3)</f>
        <v>0</v>
      </c>
      <c r="V148" s="168" t="n">
        <f aca="false">ROUND(I148,3)</f>
        <v>0</v>
      </c>
      <c r="W148" s="168" t="n">
        <f aca="false">ROUND(J148,3)</f>
        <v>0.045</v>
      </c>
      <c r="X148" s="168" t="n">
        <f aca="false">ROUND(K148,3)</f>
        <v>0.045</v>
      </c>
      <c r="Y148" s="168" t="n">
        <f aca="false">ROUND(L148,3)</f>
        <v>0.045</v>
      </c>
      <c r="Z148" s="168" t="n">
        <f aca="false">ROUND(M148,3)</f>
        <v>0.045</v>
      </c>
      <c r="AA148" s="168" t="n">
        <f aca="false">ROUND(N148,3)</f>
        <v>0.045</v>
      </c>
      <c r="AB148" s="168"/>
      <c r="AC148" s="168"/>
      <c r="AD148" s="168"/>
    </row>
    <row r="149" s="55" customFormat="true" ht="19.5" hidden="false" customHeight="true" outlineLevel="0" collapsed="false">
      <c r="A149" s="161"/>
      <c r="B149" s="162" t="str">
        <f aca="false">'эл энергия'!B149</f>
        <v>ГБУ ДО"Краевой центр экологии, туризма и краеведения"  </v>
      </c>
      <c r="C149" s="172" t="s">
        <v>304</v>
      </c>
      <c r="D149" s="173" t="s">
        <v>305</v>
      </c>
      <c r="E149" s="196"/>
      <c r="F149" s="197"/>
      <c r="G149" s="197"/>
      <c r="H149" s="197"/>
      <c r="I149" s="197"/>
      <c r="J149" s="177" t="n">
        <v>0.045</v>
      </c>
      <c r="K149" s="177" t="n">
        <v>0.045</v>
      </c>
      <c r="L149" s="177" t="n">
        <v>0.045</v>
      </c>
      <c r="M149" s="177" t="n">
        <v>0.045</v>
      </c>
      <c r="N149" s="178" t="n">
        <v>0.045</v>
      </c>
      <c r="O149" s="54" t="n">
        <f aca="false">E149-F149+G149-H149+I149-J149+K149-L149+M149-N149+N149</f>
        <v>0</v>
      </c>
      <c r="R149" s="168" t="n">
        <f aca="false">ROUND(E149,3)</f>
        <v>0</v>
      </c>
      <c r="S149" s="168" t="n">
        <f aca="false">ROUND(F149,3)</f>
        <v>0</v>
      </c>
      <c r="T149" s="168" t="n">
        <f aca="false">ROUND(G149,3)</f>
        <v>0</v>
      </c>
      <c r="U149" s="168" t="n">
        <f aca="false">ROUND(H149,3)</f>
        <v>0</v>
      </c>
      <c r="V149" s="168" t="n">
        <f aca="false">ROUND(I149,3)</f>
        <v>0</v>
      </c>
      <c r="W149" s="168" t="n">
        <f aca="false">ROUND(J149,3)</f>
        <v>0.045</v>
      </c>
      <c r="X149" s="168" t="n">
        <f aca="false">ROUND(K149,3)</f>
        <v>0.045</v>
      </c>
      <c r="Y149" s="168" t="n">
        <f aca="false">ROUND(L149,3)</f>
        <v>0.045</v>
      </c>
      <c r="Z149" s="168" t="n">
        <f aca="false">ROUND(M149,3)</f>
        <v>0.045</v>
      </c>
      <c r="AA149" s="168" t="n">
        <f aca="false">ROUND(N149,3)</f>
        <v>0.045</v>
      </c>
      <c r="AB149" s="168"/>
      <c r="AC149" s="168"/>
      <c r="AD149" s="168"/>
    </row>
    <row r="150" s="55" customFormat="true" ht="19.5" hidden="false" customHeight="true" outlineLevel="0" collapsed="false">
      <c r="A150" s="161"/>
      <c r="B150" s="162" t="str">
        <f aca="false">'эл энергия'!B150</f>
        <v>ТСН "Товарищество собственников нежилых помещений "Казачий Майдан"                                                  </v>
      </c>
      <c r="C150" s="172" t="s">
        <v>258</v>
      </c>
      <c r="D150" s="173" t="s">
        <v>307</v>
      </c>
      <c r="E150" s="196"/>
      <c r="F150" s="197"/>
      <c r="G150" s="197"/>
      <c r="H150" s="197"/>
      <c r="I150" s="197"/>
      <c r="J150" s="177" t="n">
        <v>0.07</v>
      </c>
      <c r="K150" s="177" t="n">
        <v>0.07</v>
      </c>
      <c r="L150" s="177" t="n">
        <v>0.07</v>
      </c>
      <c r="M150" s="177" t="n">
        <v>0.07</v>
      </c>
      <c r="N150" s="178" t="n">
        <v>0.07</v>
      </c>
      <c r="O150" s="54" t="n">
        <f aca="false">E150-F150+G150-H150+I150-J150+K150-L150+M150-N150+N150</f>
        <v>0</v>
      </c>
      <c r="R150" s="168" t="n">
        <f aca="false">ROUND(E150,3)</f>
        <v>0</v>
      </c>
      <c r="S150" s="168" t="n">
        <f aca="false">ROUND(F150,3)</f>
        <v>0</v>
      </c>
      <c r="T150" s="168" t="n">
        <f aca="false">ROUND(G150,3)</f>
        <v>0</v>
      </c>
      <c r="U150" s="168" t="n">
        <f aca="false">ROUND(H150,3)</f>
        <v>0</v>
      </c>
      <c r="V150" s="168" t="n">
        <f aca="false">ROUND(I150,3)</f>
        <v>0</v>
      </c>
      <c r="W150" s="168" t="n">
        <f aca="false">ROUND(J150,3)</f>
        <v>0.07</v>
      </c>
      <c r="X150" s="168" t="n">
        <f aca="false">ROUND(K150,3)</f>
        <v>0.07</v>
      </c>
      <c r="Y150" s="168" t="n">
        <f aca="false">ROUND(L150,3)</f>
        <v>0.07</v>
      </c>
      <c r="Z150" s="168" t="n">
        <f aca="false">ROUND(M150,3)</f>
        <v>0.07</v>
      </c>
      <c r="AA150" s="168" t="n">
        <f aca="false">ROUND(N150,3)</f>
        <v>0.07</v>
      </c>
      <c r="AB150" s="168"/>
      <c r="AC150" s="168"/>
      <c r="AD150" s="168"/>
    </row>
    <row r="151" s="55" customFormat="true" ht="19.5" hidden="false" customHeight="true" outlineLevel="0" collapsed="false">
      <c r="A151" s="161"/>
      <c r="B151" s="162" t="str">
        <f aca="false">'эл энергия'!B151</f>
        <v>ГБПОУ  ПТТТиС                КОР,2                 </v>
      </c>
      <c r="C151" s="172" t="s">
        <v>34</v>
      </c>
      <c r="D151" s="173" t="s">
        <v>309</v>
      </c>
      <c r="E151" s="196"/>
      <c r="F151" s="197"/>
      <c r="G151" s="197"/>
      <c r="H151" s="197"/>
      <c r="I151" s="197"/>
      <c r="J151" s="177" t="n">
        <v>0.07</v>
      </c>
      <c r="K151" s="177" t="n">
        <v>0.07</v>
      </c>
      <c r="L151" s="177" t="n">
        <v>0.07</v>
      </c>
      <c r="M151" s="177" t="n">
        <v>0.07</v>
      </c>
      <c r="N151" s="213" t="n">
        <v>0.07</v>
      </c>
      <c r="O151" s="54" t="n">
        <f aca="false">E151-F151+G151-H151+I151-J151+K151-L151+M151-N151+N151</f>
        <v>0</v>
      </c>
      <c r="R151" s="168" t="n">
        <f aca="false">ROUND(E151,3)</f>
        <v>0</v>
      </c>
      <c r="S151" s="168" t="n">
        <f aca="false">ROUND(F151,3)</f>
        <v>0</v>
      </c>
      <c r="T151" s="168" t="n">
        <f aca="false">ROUND(G151,3)</f>
        <v>0</v>
      </c>
      <c r="U151" s="168" t="n">
        <f aca="false">ROUND(H151,3)</f>
        <v>0</v>
      </c>
      <c r="V151" s="168" t="n">
        <f aca="false">ROUND(I151,3)</f>
        <v>0</v>
      </c>
      <c r="W151" s="168" t="n">
        <f aca="false">ROUND(J151,3)</f>
        <v>0.07</v>
      </c>
      <c r="X151" s="168" t="n">
        <f aca="false">ROUND(K151,3)</f>
        <v>0.07</v>
      </c>
      <c r="Y151" s="168" t="n">
        <f aca="false">ROUND(L151,3)</f>
        <v>0.07</v>
      </c>
      <c r="Z151" s="168" t="n">
        <f aca="false">ROUND(M151,3)</f>
        <v>0.07</v>
      </c>
      <c r="AA151" s="168" t="n">
        <f aca="false">ROUND(N151,3)</f>
        <v>0.07</v>
      </c>
      <c r="AB151" s="168"/>
      <c r="AC151" s="168"/>
      <c r="AD151" s="168"/>
    </row>
    <row r="152" s="55" customFormat="true" ht="19.5" hidden="false" customHeight="true" outlineLevel="0" collapsed="false">
      <c r="A152" s="161"/>
      <c r="B152" s="162" t="str">
        <f aca="false">'эл энергия'!B152</f>
        <v>ГБПОУ  ПТТТиС            КОР,1                     </v>
      </c>
      <c r="C152" s="172" t="s">
        <v>216</v>
      </c>
      <c r="D152" s="173" t="s">
        <v>311</v>
      </c>
      <c r="E152" s="196"/>
      <c r="F152" s="197"/>
      <c r="G152" s="197"/>
      <c r="H152" s="197"/>
      <c r="I152" s="197"/>
      <c r="J152" s="177" t="n">
        <f aca="false">0.07-0.04</f>
        <v>0.03</v>
      </c>
      <c r="K152" s="177" t="n">
        <f aca="false">0.07-0.04</f>
        <v>0.03</v>
      </c>
      <c r="L152" s="177" t="n">
        <f aca="false">0.07-0.04</f>
        <v>0.03</v>
      </c>
      <c r="M152" s="177" t="n">
        <f aca="false">0.07-0.04</f>
        <v>0.03</v>
      </c>
      <c r="N152" s="178" t="n">
        <f aca="false">0.07-0.04</f>
        <v>0.03</v>
      </c>
      <c r="O152" s="54" t="n">
        <f aca="false">E152-F152+G152-H152+I152-J152+K152-L152+M152-N152+N152</f>
        <v>0</v>
      </c>
      <c r="R152" s="168" t="n">
        <f aca="false">ROUND(E152,3)</f>
        <v>0</v>
      </c>
      <c r="S152" s="168" t="n">
        <f aca="false">ROUND(F152,3)</f>
        <v>0</v>
      </c>
      <c r="T152" s="168" t="n">
        <f aca="false">ROUND(G152,3)</f>
        <v>0</v>
      </c>
      <c r="U152" s="168" t="n">
        <f aca="false">ROUND(H152,3)</f>
        <v>0</v>
      </c>
      <c r="V152" s="168" t="n">
        <f aca="false">ROUND(I152,3)</f>
        <v>0</v>
      </c>
      <c r="W152" s="168" t="n">
        <f aca="false">ROUND(J152,3)</f>
        <v>0.03</v>
      </c>
      <c r="X152" s="168" t="n">
        <f aca="false">ROUND(K152,3)</f>
        <v>0.03</v>
      </c>
      <c r="Y152" s="168" t="n">
        <f aca="false">ROUND(L152,3)</f>
        <v>0.03</v>
      </c>
      <c r="Z152" s="168" t="n">
        <f aca="false">ROUND(M152,3)</f>
        <v>0.03</v>
      </c>
      <c r="AA152" s="168" t="n">
        <f aca="false">ROUND(N152,3)</f>
        <v>0.03</v>
      </c>
      <c r="AB152" s="168"/>
      <c r="AC152" s="168"/>
      <c r="AD152" s="168"/>
    </row>
    <row r="153" s="55" customFormat="true" ht="19.5" hidden="false" customHeight="true" outlineLevel="0" collapsed="false">
      <c r="A153" s="161"/>
      <c r="B153" s="162" t="str">
        <f aca="false">'эл энергия'!B153</f>
        <v>МКУ "ХЭУ г. Пятигорска"  </v>
      </c>
      <c r="C153" s="172" t="s">
        <v>45</v>
      </c>
      <c r="D153" s="173" t="s">
        <v>313</v>
      </c>
      <c r="E153" s="201"/>
      <c r="F153" s="202"/>
      <c r="G153" s="202"/>
      <c r="H153" s="197"/>
      <c r="I153" s="197"/>
      <c r="J153" s="177" t="n">
        <v>0.025</v>
      </c>
      <c r="K153" s="177" t="n">
        <v>0.025</v>
      </c>
      <c r="L153" s="177" t="n">
        <v>0.025</v>
      </c>
      <c r="M153" s="177" t="n">
        <v>0.025</v>
      </c>
      <c r="N153" s="178" t="n">
        <v>0.025</v>
      </c>
      <c r="O153" s="54" t="n">
        <f aca="false">E153-F153+G153-H153+I153-J153+K153-L153+M153-N153+N153</f>
        <v>0</v>
      </c>
      <c r="R153" s="168"/>
      <c r="S153" s="168"/>
      <c r="T153" s="168"/>
      <c r="U153" s="168"/>
      <c r="V153" s="168"/>
      <c r="W153" s="168" t="n">
        <f aca="false">ROUND(J153,3)</f>
        <v>0.025</v>
      </c>
      <c r="X153" s="168"/>
      <c r="Y153" s="168"/>
      <c r="Z153" s="168"/>
      <c r="AA153" s="168"/>
      <c r="AB153" s="168"/>
      <c r="AC153" s="168"/>
      <c r="AD153" s="168"/>
    </row>
    <row r="154" s="55" customFormat="true" ht="19.5" hidden="false" customHeight="true" outlineLevel="0" collapsed="false">
      <c r="A154" s="161"/>
      <c r="B154" s="162" t="str">
        <f aca="false">'эл энергия'!B154</f>
        <v>ООО фирма "ОПТ-ТОРГ"  </v>
      </c>
      <c r="C154" s="172" t="s">
        <v>50</v>
      </c>
      <c r="D154" s="173" t="s">
        <v>314</v>
      </c>
      <c r="E154" s="201"/>
      <c r="F154" s="202"/>
      <c r="G154" s="202"/>
      <c r="H154" s="197"/>
      <c r="I154" s="197"/>
      <c r="J154" s="177" t="n">
        <v>0.073</v>
      </c>
      <c r="K154" s="177" t="n">
        <v>0.073</v>
      </c>
      <c r="L154" s="177" t="n">
        <v>0.073</v>
      </c>
      <c r="M154" s="177" t="n">
        <v>0.073</v>
      </c>
      <c r="N154" s="178" t="n">
        <v>0.073</v>
      </c>
      <c r="O154" s="54" t="n">
        <f aca="false">E154-F154+G154-H154+I154-J154+K154-L154+M154-N154+N154</f>
        <v>0</v>
      </c>
      <c r="R154" s="168"/>
      <c r="S154" s="168"/>
      <c r="T154" s="168"/>
      <c r="U154" s="168"/>
      <c r="V154" s="168"/>
      <c r="W154" s="168" t="n">
        <f aca="false">ROUND(J154,3)</f>
        <v>0.073</v>
      </c>
      <c r="X154" s="168"/>
      <c r="Y154" s="168"/>
      <c r="Z154" s="168"/>
      <c r="AA154" s="168"/>
      <c r="AB154" s="168"/>
      <c r="AC154" s="168"/>
      <c r="AD154" s="168"/>
    </row>
    <row r="155" s="55" customFormat="true" ht="19.5" hidden="false" customHeight="true" outlineLevel="0" collapsed="false">
      <c r="A155" s="161"/>
      <c r="B155" s="162" t="str">
        <f aca="false">'эл энергия'!B155</f>
        <v>ФГБУ ПГНИИК ФМБА России      </v>
      </c>
      <c r="C155" s="172" t="s">
        <v>50</v>
      </c>
      <c r="D155" s="173" t="s">
        <v>316</v>
      </c>
      <c r="E155" s="201"/>
      <c r="F155" s="202"/>
      <c r="G155" s="202"/>
      <c r="H155" s="197"/>
      <c r="I155" s="197"/>
      <c r="J155" s="177" t="n">
        <v>0.036</v>
      </c>
      <c r="K155" s="177" t="n">
        <v>0.036</v>
      </c>
      <c r="L155" s="177" t="n">
        <v>0.036</v>
      </c>
      <c r="M155" s="177" t="n">
        <v>0.036</v>
      </c>
      <c r="N155" s="178" t="n">
        <v>0.036</v>
      </c>
      <c r="O155" s="54" t="n">
        <f aca="false">E155-F155+G155-H155+I155-J155+K155-L155+M155-N155+N155</f>
        <v>0</v>
      </c>
      <c r="R155" s="168"/>
      <c r="S155" s="168"/>
      <c r="T155" s="168"/>
      <c r="U155" s="168"/>
      <c r="V155" s="168"/>
      <c r="W155" s="168" t="n">
        <f aca="false">ROUND(J155,3)</f>
        <v>0.036</v>
      </c>
      <c r="X155" s="168"/>
      <c r="Y155" s="168"/>
      <c r="Z155" s="168"/>
      <c r="AA155" s="168"/>
      <c r="AB155" s="168"/>
      <c r="AC155" s="168"/>
      <c r="AD155" s="168"/>
    </row>
    <row r="156" s="55" customFormat="true" ht="19.5" hidden="false" customHeight="true" outlineLevel="0" collapsed="false">
      <c r="A156" s="161"/>
      <c r="B156" s="162" t="str">
        <f aca="false">'эл энергия'!B156</f>
        <v>АО санатоий Пятигорье</v>
      </c>
      <c r="C156" s="172" t="s">
        <v>318</v>
      </c>
      <c r="D156" s="173" t="s">
        <v>319</v>
      </c>
      <c r="E156" s="196"/>
      <c r="F156" s="197"/>
      <c r="G156" s="197"/>
      <c r="H156" s="197"/>
      <c r="I156" s="197"/>
      <c r="J156" s="197"/>
      <c r="K156" s="214" t="n">
        <v>0.058</v>
      </c>
      <c r="L156" s="214" t="n">
        <v>0.058</v>
      </c>
      <c r="M156" s="214" t="n">
        <v>0.058</v>
      </c>
      <c r="N156" s="178" t="n">
        <v>0.058</v>
      </c>
      <c r="O156" s="54" t="n">
        <f aca="false">E156-F156+G156-H156+I156-J156+K156-L156+M156-N156</f>
        <v>0</v>
      </c>
      <c r="R156" s="168" t="n">
        <f aca="false">ROUND(E156,3)</f>
        <v>0</v>
      </c>
      <c r="S156" s="168" t="n">
        <f aca="false">ROUND(F156,3)</f>
        <v>0</v>
      </c>
      <c r="T156" s="168" t="n">
        <f aca="false">ROUND(G156,3)</f>
        <v>0</v>
      </c>
      <c r="U156" s="168" t="n">
        <f aca="false">ROUND(H156,3)</f>
        <v>0</v>
      </c>
      <c r="V156" s="168" t="n">
        <f aca="false">ROUND(I156,3)</f>
        <v>0</v>
      </c>
      <c r="W156" s="168" t="n">
        <f aca="false">ROUND(J156,3)</f>
        <v>0</v>
      </c>
      <c r="X156" s="168" t="n">
        <f aca="false">ROUND(K156,3)</f>
        <v>0.058</v>
      </c>
      <c r="Y156" s="168" t="n">
        <f aca="false">ROUND(L156,3)</f>
        <v>0.058</v>
      </c>
      <c r="Z156" s="168" t="n">
        <f aca="false">ROUND(M156,3)</f>
        <v>0.058</v>
      </c>
      <c r="AA156" s="168" t="n">
        <f aca="false">ROUND(N156,3)</f>
        <v>0.058</v>
      </c>
      <c r="AB156" s="168"/>
      <c r="AC156" s="168"/>
      <c r="AD156" s="168"/>
    </row>
    <row r="157" s="55" customFormat="true" ht="19.5" hidden="false" customHeight="true" outlineLevel="0" collapsed="false">
      <c r="A157" s="161"/>
      <c r="B157" s="162" t="str">
        <f aca="false">'эл энергия'!B157</f>
        <v>ГБУЗ СК "Краевой санаторий для детей с родителями "Горячий ключ"                                       </v>
      </c>
      <c r="C157" s="172" t="s">
        <v>213</v>
      </c>
      <c r="D157" s="173" t="s">
        <v>321</v>
      </c>
      <c r="E157" s="196"/>
      <c r="F157" s="197"/>
      <c r="G157" s="197"/>
      <c r="H157" s="197"/>
      <c r="I157" s="197"/>
      <c r="J157" s="197"/>
      <c r="K157" s="214" t="n">
        <v>0.0334</v>
      </c>
      <c r="L157" s="214" t="n">
        <v>0.0334</v>
      </c>
      <c r="M157" s="214" t="n">
        <v>0.0334</v>
      </c>
      <c r="N157" s="178" t="n">
        <v>0.0334</v>
      </c>
      <c r="O157" s="54" t="n">
        <f aca="false">E157-F157+G157-H157+I157-J157+K157-L157+M157-N157</f>
        <v>0</v>
      </c>
      <c r="R157" s="168" t="n">
        <f aca="false">ROUND(E157,3)</f>
        <v>0</v>
      </c>
      <c r="S157" s="168" t="n">
        <f aca="false">ROUND(F157,3)</f>
        <v>0</v>
      </c>
      <c r="T157" s="168" t="n">
        <f aca="false">ROUND(G157,3)</f>
        <v>0</v>
      </c>
      <c r="U157" s="168" t="n">
        <f aca="false">ROUND(H157,3)</f>
        <v>0</v>
      </c>
      <c r="V157" s="168" t="n">
        <f aca="false">ROUND(I157,3)</f>
        <v>0</v>
      </c>
      <c r="W157" s="168" t="n">
        <f aca="false">ROUND(J157,3)</f>
        <v>0</v>
      </c>
      <c r="X157" s="168" t="n">
        <f aca="false">ROUND(K157,3)</f>
        <v>0.033</v>
      </c>
      <c r="Y157" s="168" t="n">
        <f aca="false">ROUND(L157,3)</f>
        <v>0.033</v>
      </c>
      <c r="Z157" s="168" t="n">
        <f aca="false">ROUND(M157,3)</f>
        <v>0.033</v>
      </c>
      <c r="AA157" s="168" t="n">
        <f aca="false">ROUND(N157,3)</f>
        <v>0.033</v>
      </c>
      <c r="AB157" s="168"/>
      <c r="AC157" s="168"/>
      <c r="AD157" s="168"/>
    </row>
    <row r="158" s="55" customFormat="true" ht="19.5" hidden="false" customHeight="true" outlineLevel="0" collapsed="false">
      <c r="A158" s="161"/>
      <c r="B158" s="162" t="str">
        <f aca="false">'эл энергия'!B158</f>
        <v>ЛПУП "ЦВМ - Санаторий "Лесная поляна"                                                     </v>
      </c>
      <c r="C158" s="172" t="s">
        <v>304</v>
      </c>
      <c r="D158" s="173" t="s">
        <v>323</v>
      </c>
      <c r="E158" s="196"/>
      <c r="F158" s="197"/>
      <c r="G158" s="197"/>
      <c r="H158" s="197"/>
      <c r="I158" s="197"/>
      <c r="J158" s="197"/>
      <c r="K158" s="214" t="n">
        <v>0.158</v>
      </c>
      <c r="L158" s="214" t="n">
        <v>0.158</v>
      </c>
      <c r="M158" s="214" t="n">
        <v>0.158</v>
      </c>
      <c r="N158" s="178" t="n">
        <v>0.158</v>
      </c>
      <c r="O158" s="54" t="n">
        <f aca="false">E158-F158+G158-H158+I158-J158+K158-L158+M158-N158</f>
        <v>0</v>
      </c>
      <c r="R158" s="168" t="n">
        <f aca="false">ROUND(E158,3)</f>
        <v>0</v>
      </c>
      <c r="S158" s="168" t="n">
        <f aca="false">ROUND(F158,3)</f>
        <v>0</v>
      </c>
      <c r="T158" s="168" t="n">
        <f aca="false">ROUND(G158,3)</f>
        <v>0</v>
      </c>
      <c r="U158" s="168" t="n">
        <f aca="false">ROUND(H158,3)</f>
        <v>0</v>
      </c>
      <c r="V158" s="168" t="n">
        <f aca="false">ROUND(I158,3)</f>
        <v>0</v>
      </c>
      <c r="W158" s="168" t="n">
        <f aca="false">ROUND(J158,3)</f>
        <v>0</v>
      </c>
      <c r="X158" s="168" t="n">
        <f aca="false">ROUND(K158,3)</f>
        <v>0.158</v>
      </c>
      <c r="Y158" s="168" t="n">
        <f aca="false">ROUND(L158,3)</f>
        <v>0.158</v>
      </c>
      <c r="Z158" s="168" t="n">
        <f aca="false">ROUND(M158,3)</f>
        <v>0.158</v>
      </c>
      <c r="AA158" s="168" t="n">
        <f aca="false">ROUND(N158,3)</f>
        <v>0.158</v>
      </c>
      <c r="AB158" s="168"/>
      <c r="AC158" s="168"/>
      <c r="AD158" s="168"/>
    </row>
    <row r="159" s="55" customFormat="true" ht="19.5" hidden="false" customHeight="true" outlineLevel="0" collapsed="false">
      <c r="A159" s="161"/>
      <c r="B159" s="162" t="str">
        <f aca="false">'эл энергия'!B159</f>
        <v>ЛПУП Санаторий им.М.Ю.Лермонтова                                                          </v>
      </c>
      <c r="C159" s="172" t="s">
        <v>304</v>
      </c>
      <c r="D159" s="199" t="s">
        <v>325</v>
      </c>
      <c r="E159" s="215"/>
      <c r="F159" s="216"/>
      <c r="G159" s="216"/>
      <c r="H159" s="216"/>
      <c r="I159" s="216"/>
      <c r="J159" s="216"/>
      <c r="K159" s="217" t="n">
        <v>0.233</v>
      </c>
      <c r="L159" s="217" t="n">
        <v>0.233</v>
      </c>
      <c r="M159" s="218" t="n">
        <v>0.233</v>
      </c>
      <c r="N159" s="178" t="n">
        <v>0.233</v>
      </c>
      <c r="O159" s="54" t="n">
        <f aca="false">E159-F159+G159-H159+I159-J159+K159-L159+M159-N159</f>
        <v>0</v>
      </c>
      <c r="R159" s="168" t="n">
        <f aca="false">ROUND(E159,3)</f>
        <v>0</v>
      </c>
      <c r="S159" s="168" t="n">
        <f aca="false">ROUND(F159,3)</f>
        <v>0</v>
      </c>
      <c r="T159" s="168" t="n">
        <f aca="false">ROUND(G159,3)</f>
        <v>0</v>
      </c>
      <c r="U159" s="168" t="n">
        <f aca="false">ROUND(H159,3)</f>
        <v>0</v>
      </c>
      <c r="V159" s="168" t="n">
        <f aca="false">ROUND(I159,3)</f>
        <v>0</v>
      </c>
      <c r="W159" s="168" t="n">
        <f aca="false">ROUND(J159,3)</f>
        <v>0</v>
      </c>
      <c r="X159" s="168" t="n">
        <f aca="false">ROUND(K159,3)</f>
        <v>0.233</v>
      </c>
      <c r="Y159" s="168" t="n">
        <f aca="false">ROUND(L159,3)</f>
        <v>0.233</v>
      </c>
      <c r="Z159" s="168" t="n">
        <f aca="false">ROUND(M159,3)</f>
        <v>0.233</v>
      </c>
      <c r="AA159" s="168" t="n">
        <f aca="false">ROUND(N159,3)</f>
        <v>0.233</v>
      </c>
      <c r="AB159" s="168"/>
      <c r="AC159" s="168"/>
      <c r="AD159" s="168"/>
    </row>
    <row r="160" s="55" customFormat="true" ht="19.5" hidden="false" customHeight="true" outlineLevel="0" collapsed="false">
      <c r="A160" s="161"/>
      <c r="B160" s="162" t="str">
        <f aca="false">'эл энергия'!B160</f>
        <v>ЛПУП санаторий Родник</v>
      </c>
      <c r="C160" s="172" t="s">
        <v>318</v>
      </c>
      <c r="D160" s="173" t="s">
        <v>327</v>
      </c>
      <c r="E160" s="196"/>
      <c r="F160" s="197"/>
      <c r="G160" s="197"/>
      <c r="H160" s="197"/>
      <c r="I160" s="197"/>
      <c r="J160" s="197"/>
      <c r="K160" s="177" t="n">
        <v>0.413</v>
      </c>
      <c r="L160" s="177" t="n">
        <v>0.413</v>
      </c>
      <c r="M160" s="214" t="n">
        <v>0.413</v>
      </c>
      <c r="N160" s="178" t="n">
        <v>0.413</v>
      </c>
      <c r="O160" s="54" t="n">
        <f aca="false">E160-F160+G160-H160+I160-J160+K160-L160+M160-N160</f>
        <v>0</v>
      </c>
      <c r="R160" s="168" t="n">
        <f aca="false">ROUND(E160,3)</f>
        <v>0</v>
      </c>
      <c r="S160" s="168" t="n">
        <f aca="false">ROUND(F160,3)</f>
        <v>0</v>
      </c>
      <c r="T160" s="168" t="n">
        <f aca="false">ROUND(G160,3)</f>
        <v>0</v>
      </c>
      <c r="U160" s="168" t="n">
        <f aca="false">ROUND(H160,3)</f>
        <v>0</v>
      </c>
      <c r="V160" s="168" t="n">
        <f aca="false">ROUND(I160,3)</f>
        <v>0</v>
      </c>
      <c r="W160" s="168" t="n">
        <f aca="false">ROUND(J160,3)</f>
        <v>0</v>
      </c>
      <c r="X160" s="168" t="n">
        <f aca="false">ROUND(K160,3)</f>
        <v>0.413</v>
      </c>
      <c r="Y160" s="168" t="n">
        <f aca="false">ROUND(L160,3)</f>
        <v>0.413</v>
      </c>
      <c r="Z160" s="168" t="n">
        <f aca="false">ROUND(M160,3)</f>
        <v>0.413</v>
      </c>
      <c r="AA160" s="168" t="n">
        <f aca="false">ROUND(N160,3)</f>
        <v>0.413</v>
      </c>
      <c r="AB160" s="168"/>
      <c r="AC160" s="168"/>
      <c r="AD160" s="168"/>
    </row>
    <row r="161" s="55" customFormat="true" ht="19.5" hidden="false" customHeight="true" outlineLevel="0" collapsed="false">
      <c r="A161" s="161"/>
      <c r="B161" s="162" t="str">
        <f aca="false">'эл энергия'!B161</f>
        <v>ФЛ Бабаян А.А.   </v>
      </c>
      <c r="C161" s="180" t="s">
        <v>329</v>
      </c>
      <c r="D161" s="181" t="s">
        <v>330</v>
      </c>
      <c r="E161" s="219"/>
      <c r="F161" s="212"/>
      <c r="G161" s="212"/>
      <c r="H161" s="212"/>
      <c r="I161" s="212"/>
      <c r="J161" s="212"/>
      <c r="K161" s="220" t="n">
        <v>0.445</v>
      </c>
      <c r="L161" s="220" t="n">
        <v>0.445</v>
      </c>
      <c r="M161" s="220" t="n">
        <v>0.445</v>
      </c>
      <c r="N161" s="221" t="n">
        <v>0.445</v>
      </c>
      <c r="O161" s="54" t="n">
        <f aca="false">E161-F161+G161-H161+I161-J161+K161-L161+M161-N161</f>
        <v>0</v>
      </c>
      <c r="R161" s="168"/>
      <c r="S161" s="168"/>
      <c r="T161" s="168"/>
      <c r="U161" s="168"/>
      <c r="V161" s="168"/>
      <c r="W161" s="168"/>
      <c r="X161" s="168" t="n">
        <f aca="false">ROUND(K161,3)</f>
        <v>0.445</v>
      </c>
      <c r="Y161" s="168"/>
      <c r="Z161" s="168"/>
      <c r="AA161" s="168"/>
      <c r="AB161" s="168"/>
      <c r="AC161" s="168"/>
      <c r="AD161" s="168"/>
    </row>
    <row r="162" s="55" customFormat="true" ht="19.5" hidden="false" customHeight="true" outlineLevel="0" collapsed="false">
      <c r="A162" s="161"/>
      <c r="B162" s="162" t="str">
        <f aca="false">'эл энергия'!B162</f>
        <v>Уличное освещение</v>
      </c>
      <c r="C162" s="180" t="s">
        <v>332</v>
      </c>
      <c r="D162" s="181"/>
      <c r="E162" s="219"/>
      <c r="F162" s="212"/>
      <c r="G162" s="212"/>
      <c r="H162" s="212"/>
      <c r="I162" s="212"/>
      <c r="J162" s="212"/>
      <c r="K162" s="222" t="n">
        <f aca="false">1.018-0.038</f>
        <v>0.98</v>
      </c>
      <c r="L162" s="222" t="n">
        <f aca="false">1.018-0.038</f>
        <v>0.98</v>
      </c>
      <c r="M162" s="222" t="n">
        <f aca="false">1.018-0.038</f>
        <v>0.98</v>
      </c>
      <c r="N162" s="223" t="n">
        <f aca="false">1.018-0.038</f>
        <v>0.98</v>
      </c>
      <c r="O162" s="54" t="n">
        <f aca="false">E162-F162+G162-H162+I162-J162+K162-L162+M162-N162</f>
        <v>0</v>
      </c>
      <c r="R162" s="168" t="n">
        <f aca="false">ROUND(E162,3)</f>
        <v>0</v>
      </c>
      <c r="S162" s="168" t="n">
        <f aca="false">ROUND(F162,3)</f>
        <v>0</v>
      </c>
      <c r="T162" s="168" t="n">
        <f aca="false">ROUND(G162,3)</f>
        <v>0</v>
      </c>
      <c r="U162" s="168" t="n">
        <f aca="false">ROUND(H162,3)</f>
        <v>0</v>
      </c>
      <c r="V162" s="168" t="n">
        <f aca="false">ROUND(I162,3)</f>
        <v>0</v>
      </c>
      <c r="W162" s="168" t="n">
        <f aca="false">ROUND(J162,3)</f>
        <v>0</v>
      </c>
      <c r="X162" s="168" t="n">
        <f aca="false">ROUND(K162,3)</f>
        <v>0.98</v>
      </c>
      <c r="Y162" s="168" t="n">
        <f aca="false">ROUND(L162,3)</f>
        <v>0.98</v>
      </c>
      <c r="Z162" s="168" t="n">
        <f aca="false">ROUND(M162,3)</f>
        <v>0.98</v>
      </c>
      <c r="AA162" s="168" t="n">
        <f aca="false">ROUND(N162,3)</f>
        <v>0.98</v>
      </c>
      <c r="AB162" s="168"/>
      <c r="AC162" s="168"/>
      <c r="AD162" s="168"/>
    </row>
    <row r="163" s="66" customFormat="true" ht="19.5" hidden="false" customHeight="true" outlineLevel="0" collapsed="false">
      <c r="A163" s="161"/>
      <c r="B163" s="162" t="str">
        <f aca="false">'эл энергия'!B163</f>
        <v>ООО "Модный фасон"</v>
      </c>
      <c r="C163" s="180" t="s">
        <v>304</v>
      </c>
      <c r="D163" s="181" t="s">
        <v>334</v>
      </c>
      <c r="E163" s="224"/>
      <c r="F163" s="225"/>
      <c r="G163" s="225"/>
      <c r="H163" s="212"/>
      <c r="I163" s="212"/>
      <c r="J163" s="226"/>
      <c r="K163" s="177" t="n">
        <v>0.017</v>
      </c>
      <c r="L163" s="217" t="n">
        <v>0.017</v>
      </c>
      <c r="M163" s="217" t="n">
        <v>0.017</v>
      </c>
      <c r="N163" s="213" t="n">
        <v>0.017</v>
      </c>
      <c r="O163" s="54" t="n">
        <f aca="false">E163-F163+G163-H163+I163-J163+K163-L163+M163-N163</f>
        <v>0</v>
      </c>
      <c r="R163" s="186"/>
      <c r="S163" s="186"/>
      <c r="T163" s="186"/>
      <c r="U163" s="186"/>
      <c r="V163" s="186"/>
      <c r="W163" s="186"/>
      <c r="X163" s="186" t="n">
        <f aca="false">ROUND(K163,3)</f>
        <v>0.017</v>
      </c>
      <c r="Y163" s="186"/>
      <c r="Z163" s="186"/>
      <c r="AA163" s="186"/>
      <c r="AB163" s="186"/>
      <c r="AC163" s="186"/>
      <c r="AD163" s="186"/>
    </row>
    <row r="164" s="66" customFormat="true" ht="19.5" hidden="false" customHeight="true" outlineLevel="0" collapsed="false">
      <c r="A164" s="161"/>
      <c r="B164" s="162" t="str">
        <f aca="false">'эл энергия'!B164</f>
        <v>ЛПУП Пятигорская бальнеогрязелечебница                                                    </v>
      </c>
      <c r="C164" s="172" t="s">
        <v>45</v>
      </c>
      <c r="D164" s="181" t="s">
        <v>336</v>
      </c>
      <c r="E164" s="224"/>
      <c r="F164" s="225"/>
      <c r="G164" s="225"/>
      <c r="H164" s="212"/>
      <c r="I164" s="212"/>
      <c r="J164" s="226"/>
      <c r="K164" s="214"/>
      <c r="L164" s="177" t="n">
        <v>0.1</v>
      </c>
      <c r="M164" s="177" t="n">
        <v>0.1</v>
      </c>
      <c r="N164" s="178" t="n">
        <v>0.1</v>
      </c>
      <c r="O164" s="54" t="n">
        <f aca="false">E164-F164+G164-H164+I164-J164+K164-L164+M164-N164+N164</f>
        <v>0</v>
      </c>
      <c r="R164" s="186"/>
      <c r="S164" s="186"/>
      <c r="T164" s="186"/>
      <c r="U164" s="186"/>
      <c r="V164" s="186"/>
      <c r="W164" s="186"/>
      <c r="X164" s="186"/>
      <c r="Y164" s="186"/>
      <c r="Z164" s="186"/>
      <c r="AA164" s="186"/>
      <c r="AB164" s="186"/>
      <c r="AC164" s="186"/>
      <c r="AD164" s="186"/>
    </row>
    <row r="165" s="66" customFormat="true" ht="19.5" hidden="false" customHeight="true" outlineLevel="0" collapsed="false">
      <c r="A165" s="161"/>
      <c r="B165" s="162" t="str">
        <f aca="false">'эл энергия'!B165</f>
        <v>ООО "МагнитЭнерго"      </v>
      </c>
      <c r="C165" s="180" t="s">
        <v>338</v>
      </c>
      <c r="D165" s="181" t="s">
        <v>339</v>
      </c>
      <c r="E165" s="224"/>
      <c r="F165" s="225"/>
      <c r="G165" s="225"/>
      <c r="H165" s="212"/>
      <c r="I165" s="212"/>
      <c r="J165" s="226"/>
      <c r="K165" s="214"/>
      <c r="L165" s="177" t="n">
        <v>0.03</v>
      </c>
      <c r="M165" s="177" t="n">
        <v>0.03</v>
      </c>
      <c r="N165" s="178" t="n">
        <v>0.03</v>
      </c>
      <c r="O165" s="54" t="n">
        <f aca="false">E165-F165+G165-H165+I165-J165+K165-L165+M165-N165+N165</f>
        <v>0</v>
      </c>
      <c r="R165" s="186"/>
      <c r="S165" s="186"/>
      <c r="T165" s="186"/>
      <c r="U165" s="186"/>
      <c r="V165" s="186"/>
      <c r="W165" s="186"/>
      <c r="X165" s="186"/>
      <c r="Y165" s="186"/>
      <c r="Z165" s="186"/>
      <c r="AA165" s="186"/>
      <c r="AB165" s="186"/>
      <c r="AC165" s="186"/>
      <c r="AD165" s="186"/>
    </row>
    <row r="166" s="66" customFormat="true" ht="19.5" hidden="false" customHeight="true" outlineLevel="0" collapsed="false">
      <c r="A166" s="161"/>
      <c r="B166" s="162" t="str">
        <f aca="false">'эл энергия'!B166</f>
        <v>ООО "ЛЕГЕНДА ПЛЮС"       </v>
      </c>
      <c r="C166" s="227" t="s">
        <v>304</v>
      </c>
      <c r="D166" s="181" t="s">
        <v>341</v>
      </c>
      <c r="E166" s="224"/>
      <c r="F166" s="225"/>
      <c r="G166" s="225"/>
      <c r="H166" s="212"/>
      <c r="I166" s="212"/>
      <c r="J166" s="226"/>
      <c r="K166" s="214"/>
      <c r="L166" s="177" t="n">
        <v>0.09</v>
      </c>
      <c r="M166" s="177" t="n">
        <v>0.02</v>
      </c>
      <c r="N166" s="178" t="n">
        <v>0.02</v>
      </c>
      <c r="O166" s="54" t="n">
        <f aca="false">E166-F166+G166-H166+I166-J166+K166-L166+M166-N166+N166</f>
        <v>-0.07</v>
      </c>
      <c r="R166" s="186"/>
      <c r="S166" s="186"/>
      <c r="T166" s="186"/>
      <c r="U166" s="186"/>
      <c r="V166" s="186"/>
      <c r="W166" s="186"/>
      <c r="X166" s="186"/>
      <c r="Y166" s="186"/>
      <c r="Z166" s="186"/>
      <c r="AA166" s="186"/>
      <c r="AB166" s="186"/>
      <c r="AC166" s="186"/>
      <c r="AD166" s="186"/>
    </row>
    <row r="167" s="66" customFormat="true" ht="19.5" hidden="false" customHeight="true" outlineLevel="0" collapsed="false">
      <c r="A167" s="161"/>
      <c r="B167" s="162" t="str">
        <f aca="false">'эл энергия'!B167</f>
        <v>Романова Мина Романовна       </v>
      </c>
      <c r="C167" s="227" t="s">
        <v>304</v>
      </c>
      <c r="D167" s="181" t="s">
        <v>343</v>
      </c>
      <c r="E167" s="224"/>
      <c r="F167" s="225"/>
      <c r="G167" s="225"/>
      <c r="H167" s="212"/>
      <c r="I167" s="212"/>
      <c r="J167" s="226"/>
      <c r="K167" s="214"/>
      <c r="L167" s="177" t="n">
        <v>0.07</v>
      </c>
      <c r="M167" s="177" t="n">
        <v>0.07</v>
      </c>
      <c r="N167" s="178" t="n">
        <v>0.07</v>
      </c>
      <c r="O167" s="54" t="n">
        <f aca="false">E167-F167+G167-H167+I167-J167+K167-L167+M167-N167+N167</f>
        <v>0</v>
      </c>
      <c r="R167" s="186"/>
      <c r="S167" s="186"/>
      <c r="T167" s="186"/>
      <c r="U167" s="186"/>
      <c r="V167" s="186"/>
      <c r="W167" s="186"/>
      <c r="X167" s="186"/>
      <c r="Y167" s="186"/>
      <c r="Z167" s="186"/>
      <c r="AA167" s="186"/>
      <c r="AB167" s="186"/>
      <c r="AC167" s="186"/>
      <c r="AD167" s="186"/>
    </row>
    <row r="168" s="66" customFormat="true" ht="19.5" hidden="false" customHeight="true" outlineLevel="0" collapsed="false">
      <c r="A168" s="161"/>
      <c r="B168" s="162" t="str">
        <f aca="false">'эл энергия'!B168</f>
        <v>ФЛ Стародубцев ЮА      </v>
      </c>
      <c r="C168" s="172" t="s">
        <v>45</v>
      </c>
      <c r="D168" s="181" t="s">
        <v>345</v>
      </c>
      <c r="E168" s="224"/>
      <c r="F168" s="225"/>
      <c r="G168" s="225"/>
      <c r="H168" s="212"/>
      <c r="I168" s="212"/>
      <c r="J168" s="226"/>
      <c r="K168" s="214"/>
      <c r="L168" s="177" t="n">
        <v>0.07</v>
      </c>
      <c r="M168" s="177" t="n">
        <v>0.07</v>
      </c>
      <c r="N168" s="178" t="n">
        <v>0.07</v>
      </c>
      <c r="O168" s="54" t="n">
        <f aca="false">E168-F168+G168-H168+I168-J168+K168-L168+M168-N168+N168</f>
        <v>0</v>
      </c>
      <c r="R168" s="186"/>
      <c r="S168" s="186"/>
      <c r="T168" s="186"/>
      <c r="U168" s="186"/>
      <c r="V168" s="186"/>
      <c r="W168" s="186"/>
      <c r="X168" s="186"/>
      <c r="Y168" s="186"/>
      <c r="Z168" s="186"/>
      <c r="AA168" s="186"/>
      <c r="AB168" s="186"/>
      <c r="AC168" s="186"/>
      <c r="AD168" s="186"/>
    </row>
    <row r="169" s="66" customFormat="true" ht="19.5" hidden="false" customHeight="true" outlineLevel="0" collapsed="false">
      <c r="A169" s="161"/>
      <c r="B169" s="162" t="str">
        <f aca="false">'эл энергия'!B169</f>
        <v>ООО "РН-Энерго"  </v>
      </c>
      <c r="C169" s="172" t="s">
        <v>56</v>
      </c>
      <c r="D169" s="181" t="s">
        <v>347</v>
      </c>
      <c r="E169" s="224"/>
      <c r="F169" s="225"/>
      <c r="G169" s="225"/>
      <c r="H169" s="212"/>
      <c r="I169" s="212"/>
      <c r="J169" s="226"/>
      <c r="K169" s="214"/>
      <c r="L169" s="177" t="n">
        <v>0.023</v>
      </c>
      <c r="M169" s="177" t="n">
        <v>0.023</v>
      </c>
      <c r="N169" s="178" t="n">
        <v>0.023</v>
      </c>
      <c r="O169" s="54" t="n">
        <f aca="false">E169-F169+G169-H169+I169-J169+K169-L169+M169-N169+N169</f>
        <v>0</v>
      </c>
      <c r="R169" s="186"/>
      <c r="S169" s="186"/>
      <c r="T169" s="186"/>
      <c r="U169" s="186"/>
      <c r="V169" s="186"/>
      <c r="W169" s="186"/>
      <c r="X169" s="186"/>
      <c r="Y169" s="186"/>
      <c r="Z169" s="186"/>
      <c r="AA169" s="186"/>
      <c r="AB169" s="186"/>
      <c r="AC169" s="186"/>
      <c r="AD169" s="186"/>
    </row>
    <row r="170" s="55" customFormat="true" ht="19.5" hidden="false" customHeight="true" outlineLevel="0" collapsed="false">
      <c r="A170" s="161"/>
      <c r="B170" s="162" t="str">
        <f aca="false">'эл энергия'!B170</f>
        <v>ПАО ФСК ЕЭС</v>
      </c>
      <c r="C170" s="172" t="s">
        <v>56</v>
      </c>
      <c r="D170" s="173" t="s">
        <v>349</v>
      </c>
      <c r="E170" s="196"/>
      <c r="F170" s="197"/>
      <c r="G170" s="197"/>
      <c r="H170" s="197"/>
      <c r="I170" s="197"/>
      <c r="J170" s="197"/>
      <c r="K170" s="197"/>
      <c r="L170" s="220" t="n">
        <v>0.089</v>
      </c>
      <c r="M170" s="220" t="n">
        <v>0.089</v>
      </c>
      <c r="N170" s="223" t="n">
        <v>0.089</v>
      </c>
      <c r="O170" s="54" t="n">
        <f aca="false">E170-F170+G170-H170+I170-J170+K170-L170+M170-N170+N170</f>
        <v>0</v>
      </c>
      <c r="R170" s="168" t="n">
        <f aca="false">ROUND(E170,3)</f>
        <v>0</v>
      </c>
      <c r="S170" s="168" t="n">
        <f aca="false">ROUND(F170,3)</f>
        <v>0</v>
      </c>
      <c r="T170" s="168" t="n">
        <f aca="false">ROUND(G170,3)</f>
        <v>0</v>
      </c>
      <c r="U170" s="168" t="n">
        <f aca="false">ROUND(H170,3)</f>
        <v>0</v>
      </c>
      <c r="V170" s="168" t="n">
        <f aca="false">ROUND(I170,3)</f>
        <v>0</v>
      </c>
      <c r="W170" s="168" t="n">
        <f aca="false">ROUND(J170,3)</f>
        <v>0</v>
      </c>
      <c r="X170" s="168" t="n">
        <f aca="false">ROUND(K170,3)</f>
        <v>0</v>
      </c>
      <c r="Y170" s="168" t="n">
        <f aca="false">ROUND(L170,3)</f>
        <v>0.089</v>
      </c>
      <c r="Z170" s="168" t="n">
        <f aca="false">ROUND(M170,3)</f>
        <v>0.089</v>
      </c>
      <c r="AA170" s="168" t="n">
        <f aca="false">ROUND(N170,3)</f>
        <v>0.089</v>
      </c>
      <c r="AB170" s="168"/>
      <c r="AC170" s="168"/>
      <c r="AD170" s="168"/>
    </row>
    <row r="171" s="55" customFormat="true" ht="61.5" hidden="false" customHeight="true" outlineLevel="0" collapsed="false">
      <c r="A171" s="161"/>
      <c r="B171" s="162" t="str">
        <f aca="false">'эл энергия'!B171</f>
        <v>МУП Горэлектротранспорт            </v>
      </c>
      <c r="C171" s="172" t="s">
        <v>351</v>
      </c>
      <c r="D171" s="173" t="s">
        <v>352</v>
      </c>
      <c r="E171" s="215"/>
      <c r="F171" s="197"/>
      <c r="G171" s="197"/>
      <c r="H171" s="197"/>
      <c r="I171" s="197"/>
      <c r="J171" s="197"/>
      <c r="K171" s="216"/>
      <c r="L171" s="228" t="n">
        <f aca="false">1.973-0.139+0.07-0.039</f>
        <v>1.865</v>
      </c>
      <c r="M171" s="228" t="n">
        <f aca="false">1.973-0.139+0.07-0.039</f>
        <v>1.865</v>
      </c>
      <c r="N171" s="223" t="n">
        <f aca="false">1.973-0.139+0.07-0.039</f>
        <v>1.865</v>
      </c>
      <c r="O171" s="54" t="n">
        <f aca="false">E171-F171+G171-H171+I171-J171+K171-L171+M171-N171+N171</f>
        <v>0</v>
      </c>
      <c r="R171" s="168" t="n">
        <f aca="false">ROUND(E171,3)</f>
        <v>0</v>
      </c>
      <c r="S171" s="168" t="n">
        <f aca="false">ROUND(F171,3)</f>
        <v>0</v>
      </c>
      <c r="T171" s="168" t="n">
        <f aca="false">ROUND(G171,3)</f>
        <v>0</v>
      </c>
      <c r="U171" s="168" t="n">
        <f aca="false">ROUND(H171,3)</f>
        <v>0</v>
      </c>
      <c r="V171" s="168" t="n">
        <f aca="false">ROUND(I171,3)</f>
        <v>0</v>
      </c>
      <c r="W171" s="168" t="n">
        <f aca="false">ROUND(J171,3)</f>
        <v>0</v>
      </c>
      <c r="X171" s="168" t="n">
        <f aca="false">ROUND(K171,3)</f>
        <v>0</v>
      </c>
      <c r="Y171" s="168" t="n">
        <f aca="false">ROUND(L171,3)</f>
        <v>1.865</v>
      </c>
      <c r="Z171" s="168" t="n">
        <f aca="false">ROUND(M171,3)</f>
        <v>1.865</v>
      </c>
      <c r="AA171" s="168" t="n">
        <f aca="false">ROUND(N171,3)</f>
        <v>1.865</v>
      </c>
      <c r="AB171" s="168"/>
      <c r="AC171" s="168"/>
      <c r="AD171" s="168"/>
    </row>
    <row r="172" s="55" customFormat="true" ht="30" hidden="false" customHeight="true" outlineLevel="0" collapsed="false">
      <c r="A172" s="161"/>
      <c r="B172" s="162" t="str">
        <f aca="false">'эл энергия'!B172</f>
        <v>ООО Пятигорсктеплосервис</v>
      </c>
      <c r="C172" s="227" t="s">
        <v>304</v>
      </c>
      <c r="D172" s="229" t="s">
        <v>354</v>
      </c>
      <c r="E172" s="230"/>
      <c r="F172" s="231"/>
      <c r="G172" s="197"/>
      <c r="H172" s="197"/>
      <c r="I172" s="197"/>
      <c r="J172" s="210"/>
      <c r="K172" s="197"/>
      <c r="L172" s="197"/>
      <c r="M172" s="232" t="n">
        <f aca="false">0.6705-0.04</f>
        <v>0.6305</v>
      </c>
      <c r="N172" s="233" t="n">
        <f aca="false">0.6705-0.04</f>
        <v>0.6305</v>
      </c>
      <c r="O172" s="54" t="n">
        <f aca="false">E172-F172+G172-H172+I172-J172+K172-L172+M172-N172</f>
        <v>0</v>
      </c>
      <c r="R172" s="168" t="n">
        <f aca="false">ROUND(E172,3)</f>
        <v>0</v>
      </c>
      <c r="S172" s="168" t="n">
        <f aca="false">ROUND(F172,3)</f>
        <v>0</v>
      </c>
      <c r="T172" s="168" t="n">
        <f aca="false">ROUND(G172,3)</f>
        <v>0</v>
      </c>
      <c r="U172" s="168" t="n">
        <f aca="false">ROUND(H172,3)</f>
        <v>0</v>
      </c>
      <c r="V172" s="168" t="n">
        <f aca="false">ROUND(I172,3)</f>
        <v>0</v>
      </c>
      <c r="W172" s="168" t="n">
        <f aca="false">ROUND(J172,3)</f>
        <v>0</v>
      </c>
      <c r="X172" s="168" t="n">
        <f aca="false">ROUND(K172,3)</f>
        <v>0</v>
      </c>
      <c r="Y172" s="168" t="n">
        <f aca="false">ROUND(L172,3)</f>
        <v>0</v>
      </c>
      <c r="Z172" s="168" t="n">
        <f aca="false">ROUND(M172,3)</f>
        <v>0.631</v>
      </c>
      <c r="AA172" s="168" t="n">
        <f aca="false">ROUND(N172,3)</f>
        <v>0.631</v>
      </c>
      <c r="AB172" s="168"/>
      <c r="AC172" s="168"/>
      <c r="AD172" s="168"/>
    </row>
    <row r="173" s="55" customFormat="true" ht="19.5" hidden="false" customHeight="true" outlineLevel="0" collapsed="false">
      <c r="A173" s="161"/>
      <c r="B173" s="162" t="str">
        <f aca="false">'эл энергия'!B173</f>
        <v>ООО "Дивиком"  </v>
      </c>
      <c r="C173" s="227" t="s">
        <v>50</v>
      </c>
      <c r="D173" s="234" t="s">
        <v>356</v>
      </c>
      <c r="E173" s="235"/>
      <c r="F173" s="236"/>
      <c r="G173" s="202"/>
      <c r="H173" s="197"/>
      <c r="I173" s="197"/>
      <c r="J173" s="210"/>
      <c r="K173" s="210"/>
      <c r="L173" s="197"/>
      <c r="M173" s="232" t="n">
        <v>0.07</v>
      </c>
      <c r="N173" s="233" t="n">
        <v>0.07</v>
      </c>
      <c r="O173" s="54" t="n">
        <f aca="false">E173-F173+G173-H173+I173-J173+K173-L173+M173-N173</f>
        <v>0</v>
      </c>
      <c r="R173" s="168"/>
      <c r="S173" s="168"/>
      <c r="T173" s="168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</row>
    <row r="174" s="55" customFormat="true" ht="19.5" hidden="false" customHeight="true" outlineLevel="0" collapsed="false">
      <c r="A174" s="161"/>
      <c r="B174" s="162" t="str">
        <f aca="false">'эл энергия'!B174</f>
        <v>Санаторий Машук ВОС</v>
      </c>
      <c r="C174" s="227" t="s">
        <v>304</v>
      </c>
      <c r="D174" s="237" t="s">
        <v>358</v>
      </c>
      <c r="E174" s="196"/>
      <c r="F174" s="231"/>
      <c r="G174" s="197"/>
      <c r="H174" s="197"/>
      <c r="I174" s="197"/>
      <c r="J174" s="197"/>
      <c r="K174" s="210"/>
      <c r="L174" s="211"/>
      <c r="M174" s="177" t="n">
        <v>0.128</v>
      </c>
      <c r="N174" s="178" t="n">
        <v>0.128</v>
      </c>
      <c r="O174" s="54" t="n">
        <f aca="false">E174-F174+G174-H174+I174-J174+K174-L174+M174-N174</f>
        <v>0</v>
      </c>
      <c r="R174" s="168" t="n">
        <f aca="false">ROUND(E174,3)</f>
        <v>0</v>
      </c>
      <c r="S174" s="168" t="n">
        <f aca="false">ROUND(F174,3)</f>
        <v>0</v>
      </c>
      <c r="T174" s="168" t="n">
        <f aca="false">ROUND(G174,3)</f>
        <v>0</v>
      </c>
      <c r="U174" s="168" t="n">
        <f aca="false">ROUND(H174,3)</f>
        <v>0</v>
      </c>
      <c r="V174" s="168" t="n">
        <f aca="false">ROUND(I174,3)</f>
        <v>0</v>
      </c>
      <c r="W174" s="168" t="n">
        <f aca="false">ROUND(J174,3)</f>
        <v>0</v>
      </c>
      <c r="X174" s="168" t="n">
        <f aca="false">ROUND(K174,3)</f>
        <v>0</v>
      </c>
      <c r="Y174" s="168" t="n">
        <f aca="false">ROUND(L174,3)</f>
        <v>0</v>
      </c>
      <c r="Z174" s="168" t="n">
        <f aca="false">ROUND(M174,3)</f>
        <v>0.128</v>
      </c>
      <c r="AA174" s="168" t="n">
        <f aca="false">ROUND(N174,3)</f>
        <v>0.128</v>
      </c>
      <c r="AB174" s="168"/>
      <c r="AC174" s="168"/>
      <c r="AD174" s="168"/>
    </row>
    <row r="175" s="55" customFormat="true" ht="19.5" hidden="false" customHeight="true" outlineLevel="0" collapsed="false">
      <c r="A175" s="161"/>
      <c r="B175" s="162" t="str">
        <f aca="false">'эл энергия'!B175</f>
        <v>НП санаторий Зори Ставрополья</v>
      </c>
      <c r="C175" s="227" t="s">
        <v>213</v>
      </c>
      <c r="D175" s="237" t="s">
        <v>360</v>
      </c>
      <c r="E175" s="196"/>
      <c r="F175" s="231"/>
      <c r="G175" s="197"/>
      <c r="H175" s="197"/>
      <c r="I175" s="197"/>
      <c r="J175" s="197"/>
      <c r="K175" s="210"/>
      <c r="L175" s="211"/>
      <c r="M175" s="177" t="n">
        <v>0.1762</v>
      </c>
      <c r="N175" s="178" t="n">
        <v>0.1762</v>
      </c>
      <c r="O175" s="54" t="n">
        <f aca="false">E175-F175+G175-H175+I175-J175+K175-L175+M175-N175</f>
        <v>0</v>
      </c>
      <c r="R175" s="168" t="n">
        <f aca="false">ROUND(E175,3)</f>
        <v>0</v>
      </c>
      <c r="S175" s="168" t="n">
        <f aca="false">ROUND(F175,3)</f>
        <v>0</v>
      </c>
      <c r="T175" s="168" t="n">
        <f aca="false">ROUND(G175,3)</f>
        <v>0</v>
      </c>
      <c r="U175" s="168" t="n">
        <f aca="false">ROUND(H175,3)</f>
        <v>0</v>
      </c>
      <c r="V175" s="168" t="n">
        <f aca="false">ROUND(I175,3)</f>
        <v>0</v>
      </c>
      <c r="W175" s="168" t="n">
        <f aca="false">ROUND(J175,3)</f>
        <v>0</v>
      </c>
      <c r="X175" s="168" t="n">
        <f aca="false">ROUND(K175,3)</f>
        <v>0</v>
      </c>
      <c r="Y175" s="168" t="n">
        <f aca="false">ROUND(L175,3)</f>
        <v>0</v>
      </c>
      <c r="Z175" s="168" t="n">
        <f aca="false">ROUND(M175,3)</f>
        <v>0.176</v>
      </c>
      <c r="AA175" s="168" t="n">
        <f aca="false">ROUND(N175,3)</f>
        <v>0.176</v>
      </c>
      <c r="AB175" s="168"/>
      <c r="AC175" s="168"/>
      <c r="AD175" s="168"/>
    </row>
    <row r="176" s="55" customFormat="true" ht="19.5" hidden="false" customHeight="true" outlineLevel="0" collapsed="false">
      <c r="A176" s="161"/>
      <c r="B176" s="162" t="str">
        <f aca="false">'эл энергия'!B176</f>
        <v>СКХ "Донагрокурорт"                                                                       </v>
      </c>
      <c r="C176" s="227" t="s">
        <v>228</v>
      </c>
      <c r="D176" s="237" t="s">
        <v>362</v>
      </c>
      <c r="E176" s="219"/>
      <c r="F176" s="197"/>
      <c r="G176" s="197"/>
      <c r="H176" s="197"/>
      <c r="I176" s="197"/>
      <c r="J176" s="197"/>
      <c r="K176" s="210"/>
      <c r="L176" s="211"/>
      <c r="M176" s="177" t="n">
        <v>0.237</v>
      </c>
      <c r="N176" s="178" t="n">
        <v>0.237</v>
      </c>
      <c r="O176" s="54" t="n">
        <f aca="false">E176-F176+G176-H176+I176-J176+K176-L176+M176-N176</f>
        <v>0</v>
      </c>
      <c r="R176" s="168" t="n">
        <f aca="false">ROUND(E176,3)</f>
        <v>0</v>
      </c>
      <c r="S176" s="168" t="n">
        <f aca="false">ROUND(F176,3)</f>
        <v>0</v>
      </c>
      <c r="T176" s="168" t="n">
        <f aca="false">ROUND(G176,3)</f>
        <v>0</v>
      </c>
      <c r="U176" s="168" t="n">
        <f aca="false">ROUND(H176,3)</f>
        <v>0</v>
      </c>
      <c r="V176" s="168" t="n">
        <f aca="false">ROUND(I176,3)</f>
        <v>0</v>
      </c>
      <c r="W176" s="168" t="n">
        <f aca="false">ROUND(J176,3)</f>
        <v>0</v>
      </c>
      <c r="X176" s="168" t="n">
        <f aca="false">ROUND(K176,3)</f>
        <v>0</v>
      </c>
      <c r="Y176" s="168" t="n">
        <f aca="false">ROUND(L176,3)</f>
        <v>0</v>
      </c>
      <c r="Z176" s="168" t="n">
        <f aca="false">ROUND(M176,3)</f>
        <v>0.237</v>
      </c>
      <c r="AA176" s="168" t="n">
        <f aca="false">ROUND(N176,3)</f>
        <v>0.237</v>
      </c>
      <c r="AB176" s="168"/>
      <c r="AC176" s="168"/>
      <c r="AD176" s="168"/>
    </row>
    <row r="177" s="55" customFormat="true" ht="19.5" hidden="false" customHeight="true" outlineLevel="0" collapsed="false">
      <c r="A177" s="161"/>
      <c r="B177" s="162" t="str">
        <f aca="false">'эл энергия'!B177</f>
        <v>ООО "Санаторий "Тарханы"       </v>
      </c>
      <c r="C177" s="227" t="s">
        <v>304</v>
      </c>
      <c r="D177" s="237" t="s">
        <v>364</v>
      </c>
      <c r="E177" s="196"/>
      <c r="F177" s="197"/>
      <c r="G177" s="197"/>
      <c r="H177" s="197"/>
      <c r="I177" s="197"/>
      <c r="J177" s="197"/>
      <c r="K177" s="210"/>
      <c r="L177" s="211"/>
      <c r="M177" s="177" t="n">
        <v>0.1155</v>
      </c>
      <c r="N177" s="178" t="n">
        <v>0.1155</v>
      </c>
      <c r="O177" s="54" t="n">
        <f aca="false">E177-F177+G177-H177+I177-J177+K177-L177+M177-N177</f>
        <v>0</v>
      </c>
      <c r="R177" s="168" t="n">
        <f aca="false">ROUND(E177,3)</f>
        <v>0</v>
      </c>
      <c r="S177" s="168" t="n">
        <f aca="false">ROUND(F177,3)</f>
        <v>0</v>
      </c>
      <c r="T177" s="168" t="n">
        <f aca="false">ROUND(G177,3)</f>
        <v>0</v>
      </c>
      <c r="U177" s="168" t="n">
        <f aca="false">ROUND(H177,3)</f>
        <v>0</v>
      </c>
      <c r="V177" s="168" t="n">
        <f aca="false">ROUND(I177,3)</f>
        <v>0</v>
      </c>
      <c r="W177" s="168" t="n">
        <f aca="false">ROUND(J177,3)</f>
        <v>0</v>
      </c>
      <c r="X177" s="168" t="n">
        <f aca="false">ROUND(K177,3)</f>
        <v>0</v>
      </c>
      <c r="Y177" s="168" t="n">
        <f aca="false">ROUND(L177,3)</f>
        <v>0</v>
      </c>
      <c r="Z177" s="168" t="n">
        <f aca="false">ROUND(M177,3)</f>
        <v>0.116</v>
      </c>
      <c r="AA177" s="168" t="n">
        <f aca="false">ROUND(N177,3)</f>
        <v>0.116</v>
      </c>
      <c r="AB177" s="168"/>
      <c r="AC177" s="168"/>
      <c r="AD177" s="168"/>
    </row>
    <row r="178" s="66" customFormat="true" ht="19.5" hidden="false" customHeight="true" outlineLevel="0" collapsed="false">
      <c r="A178" s="161"/>
      <c r="B178" s="162" t="str">
        <f aca="false">'эл энергия'!B178</f>
        <v>ЛПУП Санаторий им.М.Ю.Лермонтова                                                          </v>
      </c>
      <c r="C178" s="227" t="s">
        <v>304</v>
      </c>
      <c r="D178" s="237" t="s">
        <v>365</v>
      </c>
      <c r="E178" s="201"/>
      <c r="F178" s="202"/>
      <c r="G178" s="202"/>
      <c r="H178" s="197"/>
      <c r="I178" s="197"/>
      <c r="J178" s="197"/>
      <c r="K178" s="210"/>
      <c r="L178" s="211"/>
      <c r="M178" s="177" t="n">
        <v>0.254</v>
      </c>
      <c r="N178" s="178" t="n">
        <v>0.254</v>
      </c>
      <c r="O178" s="54" t="n">
        <f aca="false">E178-F178+G178-H178+I178-J178+K178-L178+M178-N178</f>
        <v>0</v>
      </c>
      <c r="R178" s="186" t="n">
        <f aca="false">ROUND(E178,3)</f>
        <v>0</v>
      </c>
      <c r="S178" s="186" t="n">
        <f aca="false">ROUND(F178,3)</f>
        <v>0</v>
      </c>
      <c r="T178" s="186" t="n">
        <f aca="false">ROUND(G178,3)</f>
        <v>0</v>
      </c>
      <c r="U178" s="186" t="n">
        <f aca="false">ROUND(H178,3)</f>
        <v>0</v>
      </c>
      <c r="V178" s="186" t="n">
        <f aca="false">ROUND(I178,3)</f>
        <v>0</v>
      </c>
      <c r="W178" s="186" t="n">
        <f aca="false">ROUND(J178,3)</f>
        <v>0</v>
      </c>
      <c r="X178" s="186" t="n">
        <f aca="false">ROUND(K178,3)</f>
        <v>0</v>
      </c>
      <c r="Y178" s="186" t="n">
        <f aca="false">ROUND(L178,3)</f>
        <v>0</v>
      </c>
      <c r="Z178" s="186" t="n">
        <f aca="false">ROUND(M178,3)</f>
        <v>0.254</v>
      </c>
      <c r="AA178" s="186" t="n">
        <f aca="false">ROUND(N178,3)</f>
        <v>0.254</v>
      </c>
      <c r="AB178" s="186"/>
      <c r="AC178" s="186"/>
      <c r="AD178" s="186"/>
    </row>
    <row r="179" s="55" customFormat="true" ht="19.5" hidden="false" customHeight="true" outlineLevel="0" collapsed="false">
      <c r="A179" s="161"/>
      <c r="B179" s="162" t="str">
        <f aca="false">'эл энергия'!B179</f>
        <v>ФГБУ  СКФНКЦ  ФМБА России</v>
      </c>
      <c r="C179" s="227" t="s">
        <v>367</v>
      </c>
      <c r="D179" s="237" t="s">
        <v>368</v>
      </c>
      <c r="E179" s="196"/>
      <c r="F179" s="197"/>
      <c r="G179" s="197"/>
      <c r="H179" s="197"/>
      <c r="I179" s="197"/>
      <c r="J179" s="197"/>
      <c r="K179" s="210"/>
      <c r="L179" s="211"/>
      <c r="M179" s="177" t="n">
        <f aca="false">0.1905+0.055</f>
        <v>0.2455</v>
      </c>
      <c r="N179" s="178" t="n">
        <f aca="false">0.1905+0.055</f>
        <v>0.2455</v>
      </c>
      <c r="O179" s="54" t="n">
        <f aca="false">E179-F179+G179-H179+I179-J179+K179-L179+M179-N179</f>
        <v>0</v>
      </c>
      <c r="R179" s="168" t="n">
        <f aca="false">ROUND(E179,3)</f>
        <v>0</v>
      </c>
      <c r="S179" s="168" t="n">
        <f aca="false">ROUND(F179,3)</f>
        <v>0</v>
      </c>
      <c r="T179" s="168" t="n">
        <f aca="false">ROUND(G179,3)</f>
        <v>0</v>
      </c>
      <c r="U179" s="168" t="n">
        <f aca="false">ROUND(H179,3)</f>
        <v>0</v>
      </c>
      <c r="V179" s="168" t="n">
        <f aca="false">ROUND(I179,3)</f>
        <v>0</v>
      </c>
      <c r="W179" s="168" t="n">
        <f aca="false">ROUND(J179,3)</f>
        <v>0</v>
      </c>
      <c r="X179" s="168" t="n">
        <f aca="false">ROUND(K179,3)</f>
        <v>0</v>
      </c>
      <c r="Y179" s="168" t="n">
        <f aca="false">ROUND(L179,3)</f>
        <v>0</v>
      </c>
      <c r="Z179" s="168" t="n">
        <f aca="false">ROUND(M179,3)</f>
        <v>0.246</v>
      </c>
      <c r="AA179" s="168" t="n">
        <f aca="false">ROUND(N179,3)</f>
        <v>0.246</v>
      </c>
      <c r="AB179" s="168"/>
      <c r="AC179" s="168"/>
      <c r="AD179" s="168"/>
    </row>
    <row r="180" s="55" customFormat="true" ht="19.5" hidden="false" customHeight="true" outlineLevel="0" collapsed="false">
      <c r="A180" s="161"/>
      <c r="B180" s="162" t="str">
        <f aca="false">'эл энергия'!B180</f>
        <v>ПАО "МРСК Северного Кавказа" </v>
      </c>
      <c r="C180" s="227" t="s">
        <v>216</v>
      </c>
      <c r="D180" s="237" t="s">
        <v>370</v>
      </c>
      <c r="E180" s="196"/>
      <c r="F180" s="197"/>
      <c r="G180" s="197"/>
      <c r="H180" s="197"/>
      <c r="I180" s="197"/>
      <c r="J180" s="197"/>
      <c r="K180" s="226"/>
      <c r="L180" s="238"/>
      <c r="M180" s="177" t="n">
        <v>0.09</v>
      </c>
      <c r="N180" s="178" t="n">
        <v>0.09</v>
      </c>
      <c r="O180" s="54" t="n">
        <f aca="false">E180-F180+G180-H180+I180-J180+K180-L180+M180-N180</f>
        <v>0</v>
      </c>
      <c r="R180" s="168" t="n">
        <f aca="false">ROUND(E180,3)</f>
        <v>0</v>
      </c>
      <c r="S180" s="168" t="n">
        <f aca="false">ROUND(F180,3)</f>
        <v>0</v>
      </c>
      <c r="T180" s="168" t="n">
        <f aca="false">ROUND(G180,3)</f>
        <v>0</v>
      </c>
      <c r="U180" s="168" t="n">
        <f aca="false">ROUND(H180,3)</f>
        <v>0</v>
      </c>
      <c r="V180" s="168" t="n">
        <f aca="false">ROUND(I180,3)</f>
        <v>0</v>
      </c>
      <c r="W180" s="168" t="n">
        <f aca="false">ROUND(J180,3)</f>
        <v>0</v>
      </c>
      <c r="X180" s="168" t="n">
        <f aca="false">ROUND(K180,3)</f>
        <v>0</v>
      </c>
      <c r="Y180" s="168" t="n">
        <f aca="false">ROUND(L180,3)</f>
        <v>0</v>
      </c>
      <c r="Z180" s="168" t="n">
        <f aca="false">ROUND(M180,3)</f>
        <v>0.09</v>
      </c>
      <c r="AA180" s="168" t="n">
        <f aca="false">ROUND(N180,3)</f>
        <v>0.09</v>
      </c>
      <c r="AB180" s="168"/>
      <c r="AC180" s="168"/>
      <c r="AD180" s="168"/>
    </row>
    <row r="181" s="55" customFormat="true" ht="19.5" hidden="false" customHeight="true" outlineLevel="0" collapsed="false">
      <c r="A181" s="161"/>
      <c r="B181" s="162" t="str">
        <f aca="false">'эл энергия'!B181</f>
        <v>ПАО "ФСК ЕЭС"    </v>
      </c>
      <c r="C181" s="227" t="s">
        <v>118</v>
      </c>
      <c r="D181" s="237" t="s">
        <v>372</v>
      </c>
      <c r="E181" s="196"/>
      <c r="F181" s="197"/>
      <c r="G181" s="197"/>
      <c r="H181" s="197"/>
      <c r="I181" s="197"/>
      <c r="J181" s="197"/>
      <c r="K181" s="197"/>
      <c r="L181" s="239"/>
      <c r="M181" s="222" t="n">
        <v>0.1712</v>
      </c>
      <c r="N181" s="223" t="n">
        <v>0.1712</v>
      </c>
      <c r="O181" s="54" t="n">
        <f aca="false">E181-F181+G181-H181+I181-J181+K181-L181+M181-N181</f>
        <v>0</v>
      </c>
      <c r="R181" s="168" t="n">
        <f aca="false">ROUND(E181,3)</f>
        <v>0</v>
      </c>
      <c r="S181" s="168" t="n">
        <f aca="false">ROUND(F181,3)</f>
        <v>0</v>
      </c>
      <c r="T181" s="168" t="n">
        <f aca="false">ROUND(G181,3)</f>
        <v>0</v>
      </c>
      <c r="U181" s="168" t="n">
        <f aca="false">ROUND(H181,3)</f>
        <v>0</v>
      </c>
      <c r="V181" s="168" t="n">
        <f aca="false">ROUND(I181,3)</f>
        <v>0</v>
      </c>
      <c r="W181" s="168" t="n">
        <f aca="false">ROUND(J181,3)</f>
        <v>0</v>
      </c>
      <c r="X181" s="168" t="n">
        <f aca="false">ROUND(K181,3)</f>
        <v>0</v>
      </c>
      <c r="Y181" s="168" t="n">
        <f aca="false">ROUND(L181,3)</f>
        <v>0</v>
      </c>
      <c r="Z181" s="168" t="n">
        <f aca="false">ROUND(M181,3)</f>
        <v>0.171</v>
      </c>
      <c r="AA181" s="168" t="n">
        <f aca="false">ROUND(N181,3)</f>
        <v>0.171</v>
      </c>
      <c r="AB181" s="168"/>
      <c r="AC181" s="168"/>
      <c r="AD181" s="168"/>
    </row>
    <row r="182" s="55" customFormat="true" ht="19.5" hidden="false" customHeight="true" outlineLevel="0" collapsed="false">
      <c r="A182" s="161"/>
      <c r="B182" s="162" t="str">
        <f aca="false">'эл энергия'!B182</f>
        <v>АО СО  ЕЭС</v>
      </c>
      <c r="C182" s="227" t="s">
        <v>118</v>
      </c>
      <c r="D182" s="237" t="s">
        <v>374</v>
      </c>
      <c r="E182" s="196"/>
      <c r="F182" s="197"/>
      <c r="G182" s="197"/>
      <c r="H182" s="197"/>
      <c r="I182" s="197"/>
      <c r="J182" s="197"/>
      <c r="K182" s="210"/>
      <c r="L182" s="197"/>
      <c r="M182" s="177" t="n">
        <v>0.289</v>
      </c>
      <c r="N182" s="178" t="n">
        <v>0.289</v>
      </c>
      <c r="O182" s="54" t="n">
        <f aca="false">E182-F182+G182-H182+I182-J182+K182-L182+M182-N182</f>
        <v>0</v>
      </c>
      <c r="R182" s="168" t="n">
        <f aca="false">ROUND(E182,3)</f>
        <v>0</v>
      </c>
      <c r="S182" s="168" t="n">
        <f aca="false">ROUND(F182,3)</f>
        <v>0</v>
      </c>
      <c r="T182" s="168" t="n">
        <f aca="false">ROUND(G182,3)</f>
        <v>0</v>
      </c>
      <c r="U182" s="168" t="n">
        <f aca="false">ROUND(H182,3)</f>
        <v>0</v>
      </c>
      <c r="V182" s="168" t="n">
        <f aca="false">ROUND(I182,3)</f>
        <v>0</v>
      </c>
      <c r="W182" s="168" t="n">
        <f aca="false">ROUND(J182,3)</f>
        <v>0</v>
      </c>
      <c r="X182" s="168" t="n">
        <f aca="false">ROUND(K182,3)</f>
        <v>0</v>
      </c>
      <c r="Y182" s="168" t="n">
        <f aca="false">ROUND(L182,3)</f>
        <v>0</v>
      </c>
      <c r="Z182" s="168" t="n">
        <f aca="false">ROUND(M182,3)</f>
        <v>0.289</v>
      </c>
      <c r="AA182" s="168" t="n">
        <f aca="false">ROUND(N182,3)</f>
        <v>0.289</v>
      </c>
      <c r="AB182" s="168"/>
      <c r="AC182" s="168"/>
      <c r="AD182" s="168"/>
    </row>
    <row r="183" s="55" customFormat="true" ht="19.5" hidden="false" customHeight="true" outlineLevel="0" collapsed="false">
      <c r="A183" s="161"/>
      <c r="B183" s="162" t="str">
        <f aca="false">'эл энергия'!B183</f>
        <v>ООО "ГрандСити-Молл"  </v>
      </c>
      <c r="C183" s="172" t="s">
        <v>376</v>
      </c>
      <c r="D183" s="240" t="s">
        <v>377</v>
      </c>
      <c r="E183" s="196"/>
      <c r="F183" s="197"/>
      <c r="G183" s="197"/>
      <c r="H183" s="197"/>
      <c r="I183" s="197"/>
      <c r="J183" s="197"/>
      <c r="K183" s="210"/>
      <c r="L183" s="211"/>
      <c r="M183" s="241"/>
      <c r="N183" s="242" t="n">
        <v>0.19</v>
      </c>
      <c r="R183" s="168" t="n">
        <f aca="false">ROUND(E183,3)</f>
        <v>0</v>
      </c>
      <c r="S183" s="168" t="n">
        <f aca="false">ROUND(F183,3)</f>
        <v>0</v>
      </c>
      <c r="T183" s="168" t="n">
        <f aca="false">ROUND(G183,3)</f>
        <v>0</v>
      </c>
      <c r="U183" s="168" t="n">
        <f aca="false">ROUND(H183,3)</f>
        <v>0</v>
      </c>
      <c r="V183" s="168" t="n">
        <f aca="false">ROUND(I183,3)</f>
        <v>0</v>
      </c>
      <c r="W183" s="168" t="n">
        <f aca="false">ROUND(J183,3)</f>
        <v>0</v>
      </c>
      <c r="X183" s="168" t="n">
        <f aca="false">ROUND(K183,3)</f>
        <v>0</v>
      </c>
      <c r="Y183" s="168" t="n">
        <f aca="false">ROUND(L183,3)</f>
        <v>0</v>
      </c>
      <c r="Z183" s="168" t="n">
        <f aca="false">ROUND(M183,3)</f>
        <v>0</v>
      </c>
      <c r="AA183" s="168" t="n">
        <f aca="false">ROUND(N183,3)</f>
        <v>0.19</v>
      </c>
      <c r="AB183" s="168"/>
      <c r="AC183" s="168"/>
      <c r="AD183" s="168"/>
    </row>
    <row r="184" s="55" customFormat="true" ht="19.5" hidden="false" customHeight="true" outlineLevel="0" collapsed="false">
      <c r="A184" s="161"/>
      <c r="B184" s="162" t="str">
        <f aca="false">'эл энергия'!B184</f>
        <v>ИП Сосунова Э.С., ИП Сасин А.И., ИП Арутюнян Ж.В.                               </v>
      </c>
      <c r="C184" s="172" t="s">
        <v>45</v>
      </c>
      <c r="D184" s="237" t="s">
        <v>379</v>
      </c>
      <c r="E184" s="196"/>
      <c r="F184" s="197"/>
      <c r="G184" s="243"/>
      <c r="H184" s="197"/>
      <c r="I184" s="197"/>
      <c r="J184" s="197"/>
      <c r="K184" s="210"/>
      <c r="L184" s="211"/>
      <c r="M184" s="231"/>
      <c r="N184" s="178" t="n">
        <v>0.96</v>
      </c>
      <c r="R184" s="168" t="n">
        <f aca="false">ROUND(E184,3)</f>
        <v>0</v>
      </c>
      <c r="S184" s="168" t="n">
        <f aca="false">ROUND(F184,3)</f>
        <v>0</v>
      </c>
      <c r="T184" s="168" t="n">
        <f aca="false">ROUND(G184,3)</f>
        <v>0</v>
      </c>
      <c r="U184" s="168" t="n">
        <f aca="false">ROUND(H184,3)</f>
        <v>0</v>
      </c>
      <c r="V184" s="168" t="n">
        <f aca="false">ROUND(I184,3)</f>
        <v>0</v>
      </c>
      <c r="W184" s="168" t="n">
        <f aca="false">ROUND(J184,3)</f>
        <v>0</v>
      </c>
      <c r="X184" s="168" t="n">
        <f aca="false">ROUND(K184,3)</f>
        <v>0</v>
      </c>
      <c r="Y184" s="168" t="n">
        <f aca="false">ROUND(L184,3)</f>
        <v>0</v>
      </c>
      <c r="Z184" s="168" t="n">
        <f aca="false">ROUND(M184,3)</f>
        <v>0</v>
      </c>
      <c r="AA184" s="168" t="n">
        <f aca="false">ROUND(N184,3)</f>
        <v>0.96</v>
      </c>
      <c r="AB184" s="168"/>
      <c r="AC184" s="168"/>
      <c r="AD184" s="168"/>
    </row>
    <row r="185" s="55" customFormat="true" ht="19.5" hidden="false" customHeight="true" outlineLevel="0" collapsed="false">
      <c r="A185" s="161"/>
      <c r="B185" s="162" t="str">
        <f aca="false">'эл энергия'!B185</f>
        <v>ООО "Георгий"  </v>
      </c>
      <c r="C185" s="227" t="s">
        <v>50</v>
      </c>
      <c r="D185" s="237" t="s">
        <v>390</v>
      </c>
      <c r="E185" s="196"/>
      <c r="F185" s="197"/>
      <c r="G185" s="197"/>
      <c r="H185" s="197"/>
      <c r="I185" s="197"/>
      <c r="J185" s="197"/>
      <c r="K185" s="210"/>
      <c r="L185" s="211"/>
      <c r="M185" s="231"/>
      <c r="N185" s="178" t="n">
        <v>0.606</v>
      </c>
      <c r="R185" s="168" t="n">
        <f aca="false">ROUND(E185,3)</f>
        <v>0</v>
      </c>
      <c r="S185" s="168" t="n">
        <f aca="false">ROUND(F185,3)</f>
        <v>0</v>
      </c>
      <c r="T185" s="168" t="n">
        <f aca="false">ROUND(G185,3)</f>
        <v>0</v>
      </c>
      <c r="U185" s="168" t="n">
        <f aca="false">ROUND(H185,3)</f>
        <v>0</v>
      </c>
      <c r="V185" s="168" t="n">
        <f aca="false">ROUND(I185,3)</f>
        <v>0</v>
      </c>
      <c r="W185" s="168" t="n">
        <f aca="false">ROUND(J185,3)</f>
        <v>0</v>
      </c>
      <c r="X185" s="168" t="n">
        <f aca="false">ROUND(K185,3)</f>
        <v>0</v>
      </c>
      <c r="Y185" s="168" t="n">
        <f aca="false">ROUND(L185,3)</f>
        <v>0</v>
      </c>
      <c r="Z185" s="168" t="n">
        <f aca="false">ROUND(M185,3)</f>
        <v>0</v>
      </c>
      <c r="AA185" s="168" t="n">
        <f aca="false">ROUND(N185,3)</f>
        <v>0.606</v>
      </c>
      <c r="AB185" s="168"/>
      <c r="AC185" s="168"/>
      <c r="AD185" s="168"/>
    </row>
    <row r="186" s="55" customFormat="true" ht="41.25" hidden="false" customHeight="true" outlineLevel="0" collapsed="false">
      <c r="A186" s="161"/>
      <c r="B186" s="162" t="str">
        <f aca="false">'эл энергия'!B186</f>
        <v>Цалле А.Л, Кулаченко В.Б., Кулаченко Л.В., Цалле М.С                 </v>
      </c>
      <c r="C186" s="244" t="s">
        <v>192</v>
      </c>
      <c r="D186" s="245" t="s">
        <v>391</v>
      </c>
      <c r="E186" s="246"/>
      <c r="F186" s="247"/>
      <c r="G186" s="247"/>
      <c r="H186" s="247"/>
      <c r="I186" s="247"/>
      <c r="J186" s="247"/>
      <c r="K186" s="248"/>
      <c r="L186" s="249"/>
      <c r="M186" s="250"/>
      <c r="N186" s="251" t="n">
        <f aca="false">0.62-0.039</f>
        <v>0.581</v>
      </c>
      <c r="R186" s="168" t="n">
        <f aca="false">ROUND(E186,3)</f>
        <v>0</v>
      </c>
      <c r="S186" s="168" t="n">
        <f aca="false">ROUND(F186,3)</f>
        <v>0</v>
      </c>
      <c r="T186" s="168" t="n">
        <f aca="false">ROUND(G186,3)</f>
        <v>0</v>
      </c>
      <c r="U186" s="168" t="n">
        <f aca="false">ROUND(H186,3)</f>
        <v>0</v>
      </c>
      <c r="V186" s="168" t="n">
        <f aca="false">ROUND(I186,3)</f>
        <v>0</v>
      </c>
      <c r="W186" s="168" t="n">
        <f aca="false">ROUND(J186,3)</f>
        <v>0</v>
      </c>
      <c r="X186" s="168" t="n">
        <f aca="false">ROUND(K186,3)</f>
        <v>0</v>
      </c>
      <c r="Y186" s="168" t="n">
        <f aca="false">ROUND(L186,3)</f>
        <v>0</v>
      </c>
      <c r="Z186" s="168" t="n">
        <f aca="false">ROUND(M186,3)</f>
        <v>0</v>
      </c>
      <c r="AA186" s="168" t="n">
        <f aca="false">ROUND(N186,3)</f>
        <v>0.581</v>
      </c>
      <c r="AB186" s="168"/>
      <c r="AC186" s="168"/>
      <c r="AD186" s="168"/>
    </row>
    <row r="187" s="122" customFormat="true" ht="33" hidden="false" customHeight="true" outlineLevel="0" collapsed="false">
      <c r="A187" s="252" t="s">
        <v>384</v>
      </c>
      <c r="B187" s="252"/>
      <c r="C187" s="252"/>
      <c r="D187" s="252"/>
      <c r="E187" s="253" t="n">
        <f aca="false">SUM(E21:E186)</f>
        <v>2.337</v>
      </c>
      <c r="F187" s="254" t="n">
        <f aca="false">SUM(F21:F186)</f>
        <v>4.6738</v>
      </c>
      <c r="G187" s="254" t="n">
        <f aca="false">SUM(G21:G186)</f>
        <v>7.0109</v>
      </c>
      <c r="H187" s="254" t="n">
        <f aca="false">SUM(H21:H186)</f>
        <v>9.3477</v>
      </c>
      <c r="I187" s="254" t="n">
        <f aca="false">SUM(I21:I186)</f>
        <v>11.6865</v>
      </c>
      <c r="J187" s="254" t="n">
        <f aca="false">SUM(J21:J186)</f>
        <v>14.0227</v>
      </c>
      <c r="K187" s="254" t="n">
        <f aca="false">SUM(K21:K186)</f>
        <v>16.3601</v>
      </c>
      <c r="L187" s="254" t="n">
        <f aca="false">SUM(L21:L186)</f>
        <v>18.6971</v>
      </c>
      <c r="M187" s="254" t="n">
        <f aca="false">SUM(M21:M186)</f>
        <v>21.034</v>
      </c>
      <c r="N187" s="255" t="n">
        <f aca="false">SUM(N21:N186)</f>
        <v>23.371</v>
      </c>
      <c r="R187" s="256" t="n">
        <f aca="false">SUM(R21:R186)</f>
        <v>2.218</v>
      </c>
      <c r="S187" s="257" t="n">
        <f aca="false">SUM(S21:S186)</f>
        <v>4.558</v>
      </c>
      <c r="T187" s="257" t="n">
        <f aca="false">SUM(T21:T186)</f>
        <v>6.787</v>
      </c>
      <c r="U187" s="257" t="n">
        <f aca="false">SUM(U21:U186)</f>
        <v>9.127</v>
      </c>
      <c r="V187" s="257" t="n">
        <f aca="false">SUM(V21:V186)</f>
        <v>11.319</v>
      </c>
      <c r="W187" s="257" t="n">
        <f aca="false">SUM(W21:W186)</f>
        <v>13.439</v>
      </c>
      <c r="X187" s="257" t="n">
        <f aca="false">SUM(X21:X186)</f>
        <v>15.642</v>
      </c>
      <c r="Y187" s="257" t="n">
        <f aca="false">SUM(Y21:Y186)</f>
        <v>17.134</v>
      </c>
      <c r="Z187" s="257" t="n">
        <f aca="false">SUM(Z21:Z186)</f>
        <v>19.472</v>
      </c>
      <c r="AA187" s="257" t="n">
        <f aca="false">SUM(AA21:AA186)</f>
        <v>21.809</v>
      </c>
    </row>
    <row r="188" s="122" customFormat="true" ht="15.75" hidden="false" customHeight="false" outlineLevel="0" collapsed="false">
      <c r="A188" s="123"/>
      <c r="B188" s="123"/>
      <c r="C188" s="123"/>
      <c r="D188" s="124"/>
      <c r="E188" s="124"/>
      <c r="F188" s="124"/>
      <c r="G188" s="124"/>
      <c r="H188" s="124"/>
      <c r="I188" s="124"/>
      <c r="J188" s="124"/>
      <c r="K188" s="124"/>
      <c r="L188" s="124"/>
      <c r="M188" s="124"/>
      <c r="N188" s="124"/>
    </row>
    <row r="189" s="122" customFormat="true" ht="15.75" hidden="false" customHeight="false" outlineLevel="0" collapsed="false">
      <c r="A189" s="123"/>
      <c r="B189" s="123"/>
      <c r="C189" s="123"/>
      <c r="D189" s="124"/>
      <c r="E189" s="258"/>
      <c r="F189" s="258"/>
      <c r="G189" s="258"/>
      <c r="H189" s="258"/>
      <c r="I189" s="258"/>
      <c r="J189" s="258"/>
      <c r="K189" s="258"/>
      <c r="L189" s="258"/>
      <c r="M189" s="258"/>
      <c r="N189" s="258"/>
    </row>
    <row r="190" s="122" customFormat="true" ht="15.75" hidden="false" customHeight="false" outlineLevel="0" collapsed="false">
      <c r="A190" s="123"/>
      <c r="B190" s="123"/>
      <c r="C190" s="123"/>
      <c r="D190" s="124"/>
      <c r="E190" s="124"/>
      <c r="F190" s="124"/>
      <c r="G190" s="124"/>
      <c r="H190" s="124"/>
      <c r="I190" s="124"/>
      <c r="J190" s="124"/>
      <c r="K190" s="124"/>
      <c r="L190" s="124"/>
      <c r="M190" s="124"/>
      <c r="N190" s="259"/>
    </row>
    <row r="191" s="122" customFormat="true" ht="15.75" hidden="false" customHeight="false" outlineLevel="0" collapsed="false">
      <c r="A191" s="123"/>
      <c r="B191" s="123"/>
      <c r="C191" s="123"/>
      <c r="D191" s="124"/>
      <c r="E191" s="124"/>
      <c r="F191" s="124"/>
      <c r="G191" s="124"/>
      <c r="H191" s="124"/>
      <c r="I191" s="124"/>
      <c r="J191" s="124"/>
      <c r="K191" s="124"/>
      <c r="L191" s="124"/>
      <c r="M191" s="124"/>
      <c r="N191" s="124"/>
    </row>
    <row r="192" s="129" customFormat="true" ht="39.75" hidden="false" customHeight="true" outlineLevel="0" collapsed="false">
      <c r="A192" s="127" t="s">
        <v>392</v>
      </c>
      <c r="B192" s="127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8"/>
      <c r="R192" s="128"/>
      <c r="S192" s="128"/>
    </row>
    <row r="193" s="129" customFormat="true" ht="45.75" hidden="false" customHeight="true" outlineLevel="0" collapsed="false">
      <c r="A193" s="260" t="s">
        <v>393</v>
      </c>
      <c r="B193" s="261"/>
      <c r="C193" s="261"/>
      <c r="D193" s="261"/>
      <c r="E193" s="261"/>
      <c r="F193" s="261"/>
      <c r="G193" s="261"/>
      <c r="H193" s="261"/>
      <c r="I193" s="261"/>
      <c r="J193" s="261"/>
      <c r="K193" s="261"/>
      <c r="L193" s="261"/>
      <c r="M193" s="261"/>
      <c r="N193" s="261"/>
      <c r="O193" s="261"/>
      <c r="P193" s="261"/>
      <c r="Q193" s="261"/>
      <c r="R193" s="261"/>
      <c r="S193" s="261"/>
    </row>
    <row r="194" s="129" customFormat="true" ht="24.75" hidden="false" customHeight="true" outlineLevel="0" collapsed="false">
      <c r="A194" s="1"/>
      <c r="B194" s="2"/>
      <c r="C194" s="1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262"/>
      <c r="O194" s="5"/>
      <c r="P194" s="5"/>
      <c r="Q194" s="5"/>
      <c r="R194" s="5"/>
      <c r="S194" s="5"/>
    </row>
    <row r="196" s="5" customFormat="true" ht="23.25" hidden="false" customHeight="false" outlineLevel="0" collapsed="false">
      <c r="A196" s="133"/>
      <c r="B196" s="133"/>
      <c r="C196" s="133"/>
      <c r="D196" s="133"/>
      <c r="E196" s="133"/>
      <c r="F196" s="133"/>
      <c r="G196" s="133"/>
      <c r="H196" s="133"/>
      <c r="I196" s="133"/>
      <c r="J196" s="133"/>
      <c r="K196" s="133"/>
      <c r="L196" s="133"/>
      <c r="M196" s="133"/>
      <c r="N196" s="133"/>
      <c r="O196" s="133"/>
      <c r="P196" s="26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3"/>
      <c r="IU196" s="3"/>
      <c r="IV196" s="3"/>
    </row>
  </sheetData>
  <mergeCells count="16">
    <mergeCell ref="A2:B2"/>
    <mergeCell ref="A3:B4"/>
    <mergeCell ref="A15:N15"/>
    <mergeCell ref="A16:N16"/>
    <mergeCell ref="A17:N17"/>
    <mergeCell ref="A19:A20"/>
    <mergeCell ref="B19:B20"/>
    <mergeCell ref="C19:C20"/>
    <mergeCell ref="D19:D20"/>
    <mergeCell ref="E19:N19"/>
    <mergeCell ref="AE19:AF19"/>
    <mergeCell ref="AH19:AI19"/>
    <mergeCell ref="A21:A186"/>
    <mergeCell ref="A187:D187"/>
    <mergeCell ref="A192:P192"/>
    <mergeCell ref="A196:O196"/>
  </mergeCells>
  <conditionalFormatting sqref="R21:AA18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40277777777778" right="0.236111111111111" top="0.39375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"/>
  <sheetViews>
    <sheetView showFormulas="false" showGridLines="true" showRowColHeaders="true" showZeros="true" rightToLeft="false" tabSelected="false" showOutlineSymbols="true" defaultGridColor="true" view="normal" topLeftCell="A25" colorId="64" zoomScale="55" zoomScaleNormal="55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71"/>
    <col collapsed="false" customWidth="true" hidden="false" outlineLevel="0" max="3" min="3" style="0" width="31.42"/>
    <col collapsed="false" customWidth="true" hidden="false" outlineLevel="0" max="4" min="4" style="0" width="31.7"/>
    <col collapsed="false" customWidth="true" hidden="false" outlineLevel="0" max="5" min="5" style="0" width="13.85"/>
    <col collapsed="false" customWidth="true" hidden="false" outlineLevel="0" max="6" min="6" style="0" width="18.56"/>
    <col collapsed="false" customWidth="true" hidden="false" outlineLevel="0" max="16" min="7" style="0" width="12.99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5"/>
    </row>
    <row r="2" customFormat="false" ht="15.75" hidden="false" customHeight="false" outlineLevel="0" collapsed="false">
      <c r="A2" s="1"/>
      <c r="B2" s="1"/>
      <c r="C2" s="2"/>
      <c r="D2" s="1"/>
      <c r="E2" s="3"/>
      <c r="F2" s="3"/>
      <c r="G2" s="3"/>
      <c r="H2" s="3"/>
      <c r="I2" s="3"/>
      <c r="J2" s="3"/>
      <c r="K2" s="138"/>
      <c r="L2" s="138"/>
      <c r="M2" s="138"/>
      <c r="N2" s="138"/>
      <c r="O2" s="264"/>
      <c r="P2" s="265"/>
      <c r="Q2" s="5"/>
    </row>
    <row r="3" customFormat="false" ht="26.25" hidden="false" customHeight="false" outlineLevel="0" collapsed="false">
      <c r="A3" s="8" t="s">
        <v>394</v>
      </c>
      <c r="B3" s="8"/>
      <c r="C3" s="266"/>
      <c r="D3" s="8"/>
      <c r="E3" s="8" t="s">
        <v>1</v>
      </c>
      <c r="F3" s="8"/>
      <c r="G3" s="267"/>
      <c r="H3" s="267"/>
      <c r="I3" s="268"/>
      <c r="J3" s="269"/>
      <c r="K3" s="8" t="s">
        <v>0</v>
      </c>
      <c r="L3" s="269"/>
      <c r="M3" s="8"/>
      <c r="N3" s="269"/>
      <c r="O3" s="8"/>
      <c r="P3" s="267"/>
      <c r="Q3" s="5"/>
    </row>
    <row r="4" customFormat="false" ht="26.25" hidden="false" customHeight="false" outlineLevel="0" collapsed="false">
      <c r="A4" s="8" t="s">
        <v>395</v>
      </c>
      <c r="B4" s="8"/>
      <c r="C4" s="8"/>
      <c r="D4" s="8"/>
      <c r="E4" s="8" t="s">
        <v>3</v>
      </c>
      <c r="F4" s="8"/>
      <c r="G4" s="8"/>
      <c r="H4" s="8"/>
      <c r="I4" s="268"/>
      <c r="J4" s="269"/>
      <c r="K4" s="8" t="s">
        <v>4</v>
      </c>
      <c r="L4" s="269"/>
      <c r="M4" s="8"/>
      <c r="N4" s="269"/>
      <c r="O4" s="8"/>
      <c r="P4" s="268"/>
      <c r="Q4" s="5"/>
    </row>
    <row r="5" customFormat="false" ht="26.25" hidden="false" customHeight="false" outlineLevel="0" collapsed="false">
      <c r="A5" s="8" t="s">
        <v>396</v>
      </c>
      <c r="B5" s="270"/>
      <c r="C5" s="270"/>
      <c r="D5" s="8"/>
      <c r="E5" s="8" t="s">
        <v>5</v>
      </c>
      <c r="F5" s="8"/>
      <c r="G5" s="8"/>
      <c r="H5" s="8"/>
      <c r="I5" s="268"/>
      <c r="J5" s="269"/>
      <c r="K5" s="8" t="s">
        <v>6</v>
      </c>
      <c r="L5" s="269"/>
      <c r="M5" s="8"/>
      <c r="N5" s="269"/>
      <c r="O5" s="8"/>
      <c r="P5" s="268"/>
      <c r="Q5" s="5"/>
    </row>
    <row r="6" customFormat="false" ht="26.25" hidden="false" customHeight="false" outlineLevel="0" collapsed="false">
      <c r="A6" s="8" t="s">
        <v>397</v>
      </c>
      <c r="B6" s="8"/>
      <c r="C6" s="8" t="s">
        <v>398</v>
      </c>
      <c r="D6" s="8"/>
      <c r="E6" s="8"/>
      <c r="F6" s="8"/>
      <c r="G6" s="271"/>
      <c r="H6" s="271"/>
      <c r="I6" s="268"/>
      <c r="J6" s="269"/>
      <c r="K6" s="8" t="s">
        <v>8</v>
      </c>
      <c r="L6" s="269"/>
      <c r="M6" s="8"/>
      <c r="N6" s="269"/>
      <c r="O6" s="8"/>
      <c r="P6" s="267"/>
      <c r="Q6" s="5"/>
    </row>
    <row r="7" customFormat="false" ht="26.25" hidden="false" customHeight="false" outlineLevel="0" collapsed="false">
      <c r="A7" s="8"/>
      <c r="B7" s="8"/>
      <c r="C7" s="8"/>
      <c r="D7" s="8"/>
      <c r="E7" s="8"/>
      <c r="F7" s="8"/>
      <c r="G7" s="271"/>
      <c r="H7" s="271"/>
      <c r="I7" s="268"/>
      <c r="J7" s="269"/>
      <c r="K7" s="8"/>
      <c r="L7" s="269"/>
      <c r="M7" s="8"/>
      <c r="N7" s="269"/>
      <c r="O7" s="8"/>
      <c r="P7" s="267"/>
      <c r="Q7" s="5"/>
    </row>
    <row r="8" customFormat="false" ht="26.25" hidden="false" customHeight="false" outlineLevel="0" collapsed="false">
      <c r="A8" s="6" t="s">
        <v>399</v>
      </c>
      <c r="B8" s="6"/>
      <c r="C8" s="6"/>
      <c r="D8" s="8"/>
      <c r="E8" s="8" t="s">
        <v>400</v>
      </c>
      <c r="F8" s="8"/>
      <c r="G8" s="267"/>
      <c r="H8" s="267"/>
      <c r="I8" s="268"/>
      <c r="J8" s="269"/>
      <c r="K8" s="8" t="s">
        <v>11</v>
      </c>
      <c r="L8" s="269"/>
      <c r="M8" s="8"/>
      <c r="N8" s="269"/>
      <c r="O8" s="269"/>
      <c r="P8" s="269"/>
      <c r="Q8" s="5"/>
    </row>
    <row r="9" customFormat="false" ht="26.25" hidden="false" customHeight="false" outlineLevel="0" collapsed="false">
      <c r="A9" s="268"/>
      <c r="B9" s="268"/>
      <c r="C9" s="272"/>
      <c r="D9" s="8"/>
      <c r="E9" s="8"/>
      <c r="F9" s="8"/>
      <c r="G9" s="267"/>
      <c r="H9" s="267"/>
      <c r="I9" s="268"/>
      <c r="J9" s="269"/>
      <c r="K9" s="8"/>
      <c r="L9" s="269"/>
      <c r="M9" s="8"/>
      <c r="N9" s="269"/>
      <c r="O9" s="273"/>
      <c r="P9" s="274"/>
      <c r="Q9" s="5"/>
    </row>
    <row r="10" customFormat="false" ht="26.25" hidden="false" customHeight="false" outlineLevel="0" collapsed="false">
      <c r="A10" s="270"/>
      <c r="B10" s="270"/>
      <c r="C10" s="270"/>
      <c r="D10" s="269"/>
      <c r="E10" s="269"/>
      <c r="F10" s="269"/>
      <c r="G10" s="269"/>
      <c r="H10" s="269"/>
      <c r="I10" s="275"/>
      <c r="J10" s="269"/>
      <c r="K10" s="269"/>
      <c r="L10" s="269"/>
      <c r="M10" s="269"/>
      <c r="N10" s="269"/>
      <c r="O10" s="269"/>
      <c r="P10" s="269"/>
      <c r="Q10" s="5"/>
    </row>
    <row r="11" customFormat="false" ht="26.25" hidden="false" customHeight="false" outlineLevel="0" collapsed="false">
      <c r="A11" s="8" t="s">
        <v>12</v>
      </c>
      <c r="B11" s="8"/>
      <c r="C11" s="274"/>
      <c r="D11" s="273"/>
      <c r="E11" s="273" t="s">
        <v>13</v>
      </c>
      <c r="F11" s="273"/>
      <c r="G11" s="273"/>
      <c r="H11" s="273"/>
      <c r="I11" s="273"/>
      <c r="J11" s="269"/>
      <c r="K11" s="273" t="s">
        <v>13</v>
      </c>
      <c r="L11" s="269"/>
      <c r="M11" s="273"/>
      <c r="N11" s="269"/>
      <c r="O11" s="269"/>
      <c r="P11" s="269"/>
      <c r="Q11" s="5"/>
    </row>
    <row r="12" customFormat="false" ht="25.5" hidden="false" customHeight="false" outlineLevel="0" collapsed="false">
      <c r="A12" s="270"/>
      <c r="B12" s="270"/>
      <c r="C12" s="266"/>
      <c r="D12" s="269"/>
      <c r="E12" s="269"/>
      <c r="F12" s="269"/>
      <c r="G12" s="269"/>
      <c r="H12" s="269"/>
      <c r="I12" s="269"/>
      <c r="J12" s="269"/>
      <c r="K12" s="269"/>
      <c r="L12" s="269"/>
      <c r="M12" s="269"/>
      <c r="N12" s="269"/>
      <c r="O12" s="269"/>
      <c r="P12" s="269"/>
      <c r="Q12" s="5"/>
    </row>
    <row r="13" customFormat="false" ht="26.25" hidden="false" customHeight="false" outlineLevel="0" collapsed="false">
      <c r="A13" s="270" t="s">
        <v>401</v>
      </c>
      <c r="B13" s="270"/>
      <c r="C13" s="266"/>
      <c r="D13" s="270"/>
      <c r="E13" s="270" t="s">
        <v>401</v>
      </c>
      <c r="F13" s="276"/>
      <c r="G13" s="270"/>
      <c r="H13" s="269"/>
      <c r="I13" s="269"/>
      <c r="J13" s="269"/>
      <c r="K13" s="269"/>
      <c r="L13" s="270" t="s">
        <v>401</v>
      </c>
      <c r="M13" s="269"/>
      <c r="N13" s="269"/>
      <c r="O13" s="269"/>
      <c r="P13" s="269"/>
      <c r="Q13" s="5"/>
    </row>
    <row r="14" customFormat="false" ht="25.5" hidden="false" customHeight="false" outlineLevel="0" collapsed="false">
      <c r="A14" s="270"/>
      <c r="B14" s="270"/>
      <c r="C14" s="266"/>
      <c r="D14" s="270"/>
      <c r="E14" s="270"/>
      <c r="F14" s="270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5"/>
    </row>
    <row r="15" customFormat="false" ht="12.75" hidden="false" customHeight="false" outlineLevel="0" collapsed="false">
      <c r="A15" s="1"/>
      <c r="B15" s="1"/>
      <c r="C15" s="2"/>
      <c r="D15" s="1"/>
      <c r="E15" s="1"/>
      <c r="F15" s="1"/>
      <c r="G15" s="3"/>
      <c r="H15" s="3"/>
      <c r="I15" s="3"/>
      <c r="J15" s="3"/>
      <c r="K15" s="3"/>
      <c r="L15" s="3"/>
      <c r="M15" s="3"/>
      <c r="N15" s="3"/>
      <c r="O15" s="3"/>
      <c r="P15" s="3"/>
      <c r="Q15" s="5"/>
    </row>
    <row r="16" customFormat="false" ht="27" hidden="false" customHeight="false" outlineLevel="0" collapsed="false">
      <c r="A16" s="277" t="s">
        <v>402</v>
      </c>
      <c r="B16" s="277"/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  <c r="N16" s="277"/>
      <c r="O16" s="277"/>
      <c r="P16" s="277"/>
      <c r="Q16" s="5"/>
    </row>
    <row r="17" customFormat="false" ht="27" hidden="false" customHeight="true" outlineLevel="0" collapsed="false">
      <c r="A17" s="278" t="s">
        <v>403</v>
      </c>
      <c r="B17" s="278"/>
      <c r="C17" s="278"/>
      <c r="D17" s="278"/>
      <c r="E17" s="278"/>
      <c r="F17" s="278"/>
      <c r="G17" s="278"/>
      <c r="H17" s="278"/>
      <c r="I17" s="278"/>
      <c r="J17" s="278"/>
      <c r="K17" s="278"/>
      <c r="L17" s="278"/>
      <c r="M17" s="278"/>
      <c r="N17" s="278"/>
      <c r="O17" s="278"/>
      <c r="P17" s="278"/>
      <c r="Q17" s="5"/>
    </row>
    <row r="18" customFormat="false" ht="27" hidden="false" customHeight="true" outlineLevel="0" collapsed="false">
      <c r="A18" s="279" t="s">
        <v>404</v>
      </c>
      <c r="B18" s="279"/>
      <c r="C18" s="279"/>
      <c r="D18" s="279"/>
      <c r="E18" s="279"/>
      <c r="F18" s="279"/>
      <c r="G18" s="279"/>
      <c r="H18" s="279"/>
      <c r="I18" s="279"/>
      <c r="J18" s="279"/>
      <c r="K18" s="279"/>
      <c r="L18" s="279"/>
      <c r="M18" s="279"/>
      <c r="N18" s="279"/>
      <c r="O18" s="279"/>
      <c r="P18" s="279"/>
      <c r="Q18" s="5"/>
    </row>
    <row r="19" customFormat="false" ht="16.5" hidden="false" customHeight="true" outlineLevel="0" collapsed="false">
      <c r="A19" s="280"/>
      <c r="B19" s="280"/>
      <c r="C19" s="280"/>
      <c r="D19" s="280"/>
      <c r="E19" s="280"/>
      <c r="F19" s="281"/>
      <c r="G19" s="281"/>
      <c r="H19" s="281"/>
      <c r="I19" s="281"/>
      <c r="J19" s="281"/>
      <c r="K19" s="281"/>
      <c r="L19" s="281"/>
      <c r="M19" s="281"/>
      <c r="N19" s="281"/>
      <c r="O19" s="281"/>
      <c r="P19" s="281"/>
      <c r="Q19" s="5"/>
    </row>
    <row r="20" customFormat="false" ht="21" hidden="false" customHeight="true" outlineLevel="0" collapsed="false">
      <c r="A20" s="282" t="s">
        <v>405</v>
      </c>
      <c r="B20" s="282" t="s">
        <v>406</v>
      </c>
      <c r="C20" s="282" t="s">
        <v>19</v>
      </c>
      <c r="D20" s="282" t="s">
        <v>407</v>
      </c>
      <c r="E20" s="282" t="s">
        <v>408</v>
      </c>
      <c r="F20" s="283" t="s">
        <v>409</v>
      </c>
      <c r="G20" s="284" t="s">
        <v>410</v>
      </c>
      <c r="H20" s="284"/>
      <c r="I20" s="284"/>
      <c r="J20" s="284"/>
      <c r="K20" s="284"/>
      <c r="L20" s="284"/>
      <c r="M20" s="284"/>
      <c r="N20" s="284"/>
      <c r="O20" s="284"/>
      <c r="P20" s="284"/>
      <c r="Q20" s="5"/>
    </row>
    <row r="21" customFormat="false" ht="21" hidden="false" customHeight="false" outlineLevel="0" collapsed="false">
      <c r="A21" s="282"/>
      <c r="B21" s="282"/>
      <c r="C21" s="282"/>
      <c r="D21" s="282"/>
      <c r="E21" s="282"/>
      <c r="F21" s="283"/>
      <c r="G21" s="285" t="s">
        <v>22</v>
      </c>
      <c r="H21" s="286" t="s">
        <v>23</v>
      </c>
      <c r="I21" s="285" t="s">
        <v>24</v>
      </c>
      <c r="J21" s="285" t="s">
        <v>25</v>
      </c>
      <c r="K21" s="285" t="s">
        <v>26</v>
      </c>
      <c r="L21" s="287" t="s">
        <v>27</v>
      </c>
      <c r="M21" s="285" t="s">
        <v>28</v>
      </c>
      <c r="N21" s="285" t="s">
        <v>29</v>
      </c>
      <c r="O21" s="285" t="s">
        <v>30</v>
      </c>
      <c r="P21" s="285" t="s">
        <v>31</v>
      </c>
      <c r="Q21" s="5"/>
    </row>
    <row r="22" customFormat="false" ht="18" hidden="false" customHeight="false" outlineLevel="0" collapsed="false">
      <c r="A22" s="288" t="s">
        <v>411</v>
      </c>
      <c r="B22" s="289" t="s">
        <v>412</v>
      </c>
      <c r="C22" s="289" t="s">
        <v>413</v>
      </c>
      <c r="D22" s="289" t="s">
        <v>414</v>
      </c>
      <c r="E22" s="289" t="s">
        <v>415</v>
      </c>
      <c r="F22" s="289" t="s">
        <v>416</v>
      </c>
      <c r="G22" s="290" t="s">
        <v>417</v>
      </c>
      <c r="H22" s="290" t="s">
        <v>418</v>
      </c>
      <c r="I22" s="290" t="s">
        <v>419</v>
      </c>
      <c r="J22" s="290" t="s">
        <v>420</v>
      </c>
      <c r="K22" s="290" t="s">
        <v>421</v>
      </c>
      <c r="L22" s="290" t="s">
        <v>422</v>
      </c>
      <c r="M22" s="290" t="s">
        <v>423</v>
      </c>
      <c r="N22" s="290" t="s">
        <v>424</v>
      </c>
      <c r="O22" s="290" t="s">
        <v>425</v>
      </c>
      <c r="P22" s="291" t="s">
        <v>426</v>
      </c>
      <c r="Q22" s="5"/>
    </row>
    <row r="23" customFormat="false" ht="43.5" hidden="false" customHeight="true" outlineLevel="0" collapsed="false">
      <c r="A23" s="292" t="n">
        <v>1</v>
      </c>
      <c r="B23" s="293" t="s">
        <v>427</v>
      </c>
      <c r="C23" s="293" t="s">
        <v>50</v>
      </c>
      <c r="D23" s="294" t="s">
        <v>428</v>
      </c>
      <c r="E23" s="294" t="s">
        <v>429</v>
      </c>
      <c r="F23" s="294" t="n">
        <v>5</v>
      </c>
      <c r="G23" s="295" t="n">
        <f aca="false">1.918*1.106</f>
        <v>2.121308</v>
      </c>
      <c r="H23" s="295" t="n">
        <f aca="false">1.918*1.106</f>
        <v>2.121308</v>
      </c>
      <c r="I23" s="295" t="n">
        <f aca="false">1.918*1.106</f>
        <v>2.121308</v>
      </c>
      <c r="J23" s="295" t="n">
        <f aca="false">1.918*1.106</f>
        <v>2.121308</v>
      </c>
      <c r="K23" s="295" t="n">
        <f aca="false">1.918*1.106</f>
        <v>2.121308</v>
      </c>
      <c r="L23" s="295" t="n">
        <f aca="false">1.918*1.106</f>
        <v>2.121308</v>
      </c>
      <c r="M23" s="295" t="n">
        <f aca="false">1.918*1.106</f>
        <v>2.121308</v>
      </c>
      <c r="N23" s="295" t="n">
        <f aca="false">1.918*1.106</f>
        <v>2.121308</v>
      </c>
      <c r="O23" s="295" t="n">
        <f aca="false">1.918*1.106</f>
        <v>2.121308</v>
      </c>
      <c r="P23" s="295" t="n">
        <f aca="false">1.918*1.106</f>
        <v>2.121308</v>
      </c>
      <c r="Q23" s="296" t="n">
        <v>2.005</v>
      </c>
      <c r="T23" s="297" t="n">
        <f aca="false">G23-H23+I23-J23+K23-L23+M23-N23+O23-P23</f>
        <v>0</v>
      </c>
    </row>
    <row r="24" customFormat="false" ht="45" hidden="false" customHeight="true" outlineLevel="0" collapsed="false">
      <c r="A24" s="292" t="n">
        <v>2</v>
      </c>
      <c r="B24" s="293" t="s">
        <v>430</v>
      </c>
      <c r="C24" s="293" t="s">
        <v>431</v>
      </c>
      <c r="D24" s="294" t="s">
        <v>432</v>
      </c>
      <c r="E24" s="294" t="s">
        <v>429</v>
      </c>
      <c r="F24" s="294" t="n">
        <v>5</v>
      </c>
      <c r="G24" s="295" t="n">
        <f aca="false">0.675*1.106</f>
        <v>0.74655</v>
      </c>
      <c r="H24" s="295" t="n">
        <f aca="false">0.675*1.106</f>
        <v>0.74655</v>
      </c>
      <c r="I24" s="295" t="n">
        <f aca="false">0.675*1.106</f>
        <v>0.74655</v>
      </c>
      <c r="J24" s="295" t="n">
        <f aca="false">0.675*1.106</f>
        <v>0.74655</v>
      </c>
      <c r="K24" s="295" t="n">
        <f aca="false">0.675*1.106</f>
        <v>0.74655</v>
      </c>
      <c r="L24" s="295" t="n">
        <f aca="false">0.675*1.106</f>
        <v>0.74655</v>
      </c>
      <c r="M24" s="295" t="n">
        <f aca="false">0.675*1.106</f>
        <v>0.74655</v>
      </c>
      <c r="N24" s="295" t="n">
        <f aca="false">0.675*1.106</f>
        <v>0.74655</v>
      </c>
      <c r="O24" s="295" t="n">
        <f aca="false">0.675*1.106</f>
        <v>0.74655</v>
      </c>
      <c r="P24" s="295" t="n">
        <f aca="false">0.675*1.106</f>
        <v>0.74655</v>
      </c>
      <c r="Q24" s="296"/>
      <c r="T24" s="297" t="n">
        <f aca="false">G24-H24+I24-J24+K24-L24+M24-N24+O24-P24</f>
        <v>0</v>
      </c>
    </row>
    <row r="25" customFormat="false" ht="45" hidden="false" customHeight="true" outlineLevel="0" collapsed="false">
      <c r="A25" s="292"/>
      <c r="B25" s="293"/>
      <c r="C25" s="293" t="s">
        <v>45</v>
      </c>
      <c r="D25" s="294" t="s">
        <v>433</v>
      </c>
      <c r="E25" s="294" t="s">
        <v>429</v>
      </c>
      <c r="F25" s="294" t="n">
        <v>5</v>
      </c>
      <c r="G25" s="295"/>
      <c r="H25" s="295" t="n">
        <f aca="false">0.651*1.106</f>
        <v>0.720006</v>
      </c>
      <c r="I25" s="295" t="n">
        <f aca="false">0.651*1.106</f>
        <v>0.720006</v>
      </c>
      <c r="J25" s="295" t="n">
        <f aca="false">0.651*1.106</f>
        <v>0.720006</v>
      </c>
      <c r="K25" s="295" t="n">
        <f aca="false">0.651*1.106</f>
        <v>0.720006</v>
      </c>
      <c r="L25" s="295" t="n">
        <f aca="false">0.651*1.106</f>
        <v>0.720006</v>
      </c>
      <c r="M25" s="295" t="n">
        <f aca="false">0.651*1.106</f>
        <v>0.720006</v>
      </c>
      <c r="N25" s="295" t="n">
        <f aca="false">0.651*1.106</f>
        <v>0.720006</v>
      </c>
      <c r="O25" s="295" t="n">
        <f aca="false">0.651*1.106</f>
        <v>0.720006</v>
      </c>
      <c r="P25" s="295" t="n">
        <f aca="false">0.651*1.106</f>
        <v>0.720006</v>
      </c>
      <c r="Q25" s="296"/>
      <c r="T25" s="297"/>
    </row>
    <row r="26" customFormat="false" ht="45" hidden="false" customHeight="true" outlineLevel="0" collapsed="false">
      <c r="A26" s="292"/>
      <c r="B26" s="293"/>
      <c r="C26" s="293" t="s">
        <v>50</v>
      </c>
      <c r="D26" s="294" t="s">
        <v>434</v>
      </c>
      <c r="E26" s="294" t="s">
        <v>429</v>
      </c>
      <c r="F26" s="294" t="n">
        <v>5</v>
      </c>
      <c r="G26" s="295"/>
      <c r="H26" s="295"/>
      <c r="I26" s="295" t="n">
        <f aca="false">0.519*1.106</f>
        <v>0.574014</v>
      </c>
      <c r="J26" s="295" t="n">
        <f aca="false">0.519*1.106</f>
        <v>0.574014</v>
      </c>
      <c r="K26" s="295" t="n">
        <f aca="false">0.519*1.106</f>
        <v>0.574014</v>
      </c>
      <c r="L26" s="295" t="n">
        <f aca="false">0.519*1.106</f>
        <v>0.574014</v>
      </c>
      <c r="M26" s="295" t="n">
        <f aca="false">0.519*1.106</f>
        <v>0.574014</v>
      </c>
      <c r="N26" s="295" t="n">
        <f aca="false">0.519*1.106</f>
        <v>0.574014</v>
      </c>
      <c r="O26" s="295" t="n">
        <f aca="false">0.519*1.106</f>
        <v>0.574014</v>
      </c>
      <c r="P26" s="295" t="n">
        <f aca="false">0.519*1.106</f>
        <v>0.574014</v>
      </c>
      <c r="Q26" s="296"/>
      <c r="T26" s="297" t="n">
        <f aca="false">G26-H26+I26-J26+K26-L26+M26-N26+O26-P26</f>
        <v>0</v>
      </c>
    </row>
    <row r="27" customFormat="false" ht="45" hidden="false" customHeight="true" outlineLevel="0" collapsed="false">
      <c r="A27" s="292"/>
      <c r="B27" s="293"/>
      <c r="C27" s="293" t="s">
        <v>50</v>
      </c>
      <c r="D27" s="294" t="s">
        <v>435</v>
      </c>
      <c r="E27" s="294" t="s">
        <v>429</v>
      </c>
      <c r="F27" s="294" t="n">
        <v>5</v>
      </c>
      <c r="G27" s="295"/>
      <c r="H27" s="295"/>
      <c r="I27" s="295" t="n">
        <f aca="false">0.85*1.106</f>
        <v>0.9401</v>
      </c>
      <c r="J27" s="295" t="n">
        <f aca="false">0.85*1.106</f>
        <v>0.9401</v>
      </c>
      <c r="K27" s="295" t="n">
        <f aca="false">0.85*1.106</f>
        <v>0.9401</v>
      </c>
      <c r="L27" s="295" t="n">
        <f aca="false">0.85*1.106</f>
        <v>0.9401</v>
      </c>
      <c r="M27" s="295" t="n">
        <f aca="false">0.85*1.106</f>
        <v>0.9401</v>
      </c>
      <c r="N27" s="295" t="n">
        <f aca="false">0.85*1.106</f>
        <v>0.9401</v>
      </c>
      <c r="O27" s="295" t="n">
        <f aca="false">0.85*1.106</f>
        <v>0.9401</v>
      </c>
      <c r="P27" s="295" t="n">
        <f aca="false">0.85*1.106</f>
        <v>0.9401</v>
      </c>
      <c r="Q27" s="296"/>
      <c r="T27" s="297" t="n">
        <f aca="false">G27-H27+I27-J27+K27-L27+M27-N27+O27-P27</f>
        <v>0</v>
      </c>
    </row>
    <row r="28" customFormat="false" ht="45" hidden="false" customHeight="true" outlineLevel="0" collapsed="false">
      <c r="A28" s="292"/>
      <c r="B28" s="293"/>
      <c r="C28" s="293" t="s">
        <v>45</v>
      </c>
      <c r="D28" s="294" t="s">
        <v>436</v>
      </c>
      <c r="E28" s="294" t="s">
        <v>429</v>
      </c>
      <c r="F28" s="294" t="n">
        <v>5</v>
      </c>
      <c r="G28" s="295"/>
      <c r="H28" s="295"/>
      <c r="I28" s="295"/>
      <c r="J28" s="295" t="n">
        <f aca="false">0.91*1.106</f>
        <v>1.00646</v>
      </c>
      <c r="K28" s="295" t="n">
        <f aca="false">0.91*1.106</f>
        <v>1.00646</v>
      </c>
      <c r="L28" s="295" t="n">
        <f aca="false">0.91*1.106</f>
        <v>1.00646</v>
      </c>
      <c r="M28" s="295" t="n">
        <f aca="false">0.91*1.106</f>
        <v>1.00646</v>
      </c>
      <c r="N28" s="295" t="n">
        <f aca="false">0.91*1.106</f>
        <v>1.00646</v>
      </c>
      <c r="O28" s="295" t="n">
        <f aca="false">0.91*1.106</f>
        <v>1.00646</v>
      </c>
      <c r="P28" s="295" t="n">
        <f aca="false">0.91*1.106</f>
        <v>1.00646</v>
      </c>
      <c r="Q28" s="296"/>
      <c r="T28" s="297" t="n">
        <f aca="false">G28-H28+I28-J28+K28-L28+M28-N28+O28-P28+P28</f>
        <v>0</v>
      </c>
    </row>
    <row r="29" customFormat="false" ht="45" hidden="false" customHeight="true" outlineLevel="0" collapsed="false">
      <c r="A29" s="292"/>
      <c r="B29" s="293"/>
      <c r="C29" s="293" t="s">
        <v>50</v>
      </c>
      <c r="D29" s="294" t="s">
        <v>437</v>
      </c>
      <c r="E29" s="294" t="s">
        <v>429</v>
      </c>
      <c r="F29" s="294" t="n">
        <v>5</v>
      </c>
      <c r="G29" s="295"/>
      <c r="H29" s="295"/>
      <c r="I29" s="295"/>
      <c r="J29" s="295" t="n">
        <f aca="false">0.6*1.106</f>
        <v>0.6636</v>
      </c>
      <c r="K29" s="295" t="n">
        <f aca="false">0.6*1.106</f>
        <v>0.6636</v>
      </c>
      <c r="L29" s="295" t="n">
        <f aca="false">0.6*1.106</f>
        <v>0.6636</v>
      </c>
      <c r="M29" s="295" t="n">
        <f aca="false">0.6*1.106</f>
        <v>0.6636</v>
      </c>
      <c r="N29" s="295" t="n">
        <f aca="false">0.6*1.106</f>
        <v>0.6636</v>
      </c>
      <c r="O29" s="295" t="n">
        <f aca="false">0.6*1.106</f>
        <v>0.6636</v>
      </c>
      <c r="P29" s="295" t="n">
        <f aca="false">0.6*1.106</f>
        <v>0.6636</v>
      </c>
      <c r="Q29" s="296"/>
      <c r="T29" s="297" t="n">
        <f aca="false">G29-H29+I29-J29+K29-L29+M29-N29+O29-P29+P29</f>
        <v>0</v>
      </c>
    </row>
    <row r="30" customFormat="false" ht="45" hidden="false" customHeight="true" outlineLevel="0" collapsed="false">
      <c r="A30" s="292"/>
      <c r="B30" s="293"/>
      <c r="C30" s="293" t="s">
        <v>45</v>
      </c>
      <c r="D30" s="294" t="s">
        <v>438</v>
      </c>
      <c r="E30" s="294" t="s">
        <v>429</v>
      </c>
      <c r="F30" s="294" t="n">
        <v>5</v>
      </c>
      <c r="G30" s="295"/>
      <c r="H30" s="295"/>
      <c r="I30" s="295"/>
      <c r="J30" s="295" t="n">
        <f aca="false">0.12*1.106</f>
        <v>0.13272</v>
      </c>
      <c r="K30" s="295" t="n">
        <f aca="false">0.12*1.106</f>
        <v>0.13272</v>
      </c>
      <c r="L30" s="295" t="n">
        <f aca="false">0.12*1.106</f>
        <v>0.13272</v>
      </c>
      <c r="M30" s="295" t="n">
        <f aca="false">0.12*1.106</f>
        <v>0.13272</v>
      </c>
      <c r="N30" s="295" t="n">
        <f aca="false">0.12*1.106</f>
        <v>0.13272</v>
      </c>
      <c r="O30" s="295" t="n">
        <f aca="false">0.12*1.106</f>
        <v>0.13272</v>
      </c>
      <c r="P30" s="295" t="n">
        <f aca="false">0.12*1.106</f>
        <v>0.13272</v>
      </c>
      <c r="Q30" s="296"/>
      <c r="T30" s="297" t="n">
        <f aca="false">G30-H30+I30-J30+K30-L30+M30-N30+O30-P30+P30</f>
        <v>0</v>
      </c>
    </row>
    <row r="31" customFormat="false" ht="45" hidden="false" customHeight="true" outlineLevel="0" collapsed="false">
      <c r="A31" s="292"/>
      <c r="B31" s="293"/>
      <c r="C31" s="293" t="s">
        <v>439</v>
      </c>
      <c r="D31" s="294" t="s">
        <v>440</v>
      </c>
      <c r="E31" s="294" t="s">
        <v>429</v>
      </c>
      <c r="F31" s="294" t="n">
        <v>5</v>
      </c>
      <c r="G31" s="295"/>
      <c r="H31" s="295"/>
      <c r="I31" s="295"/>
      <c r="J31" s="295" t="n">
        <f aca="false">0.21*1.106</f>
        <v>0.23226</v>
      </c>
      <c r="K31" s="295" t="n">
        <f aca="false">0.21*1.106</f>
        <v>0.23226</v>
      </c>
      <c r="L31" s="295" t="n">
        <f aca="false">0.21*1.106</f>
        <v>0.23226</v>
      </c>
      <c r="M31" s="295" t="n">
        <f aca="false">0.21*1.106</f>
        <v>0.23226</v>
      </c>
      <c r="N31" s="295" t="n">
        <f aca="false">0.21*1.106</f>
        <v>0.23226</v>
      </c>
      <c r="O31" s="295" t="n">
        <f aca="false">0.21*1.106</f>
        <v>0.23226</v>
      </c>
      <c r="P31" s="295" t="n">
        <f aca="false">0.21*1.106</f>
        <v>0.23226</v>
      </c>
      <c r="Q31" s="296"/>
      <c r="T31" s="297" t="n">
        <f aca="false">G31-H31+I31-J31+K31-L31+M31-N31+O31-P31+P31</f>
        <v>0</v>
      </c>
    </row>
    <row r="32" customFormat="false" ht="69.75" hidden="false" customHeight="true" outlineLevel="0" collapsed="false">
      <c r="A32" s="292" t="n">
        <v>3</v>
      </c>
      <c r="B32" s="293" t="s">
        <v>441</v>
      </c>
      <c r="C32" s="293" t="s">
        <v>50</v>
      </c>
      <c r="D32" s="294" t="s">
        <v>442</v>
      </c>
      <c r="E32" s="294" t="s">
        <v>429</v>
      </c>
      <c r="F32" s="294" t="n">
        <v>5</v>
      </c>
      <c r="G32" s="295"/>
      <c r="H32" s="295" t="n">
        <f aca="false">1.16*1.106</f>
        <v>1.28296</v>
      </c>
      <c r="I32" s="295" t="n">
        <f aca="false">1.16*1.106</f>
        <v>1.28296</v>
      </c>
      <c r="J32" s="295" t="n">
        <f aca="false">1.16*1.106</f>
        <v>1.28296</v>
      </c>
      <c r="K32" s="295" t="n">
        <f aca="false">1.16*1.106</f>
        <v>1.28296</v>
      </c>
      <c r="L32" s="295" t="n">
        <f aca="false">1.16*1.106</f>
        <v>1.28296</v>
      </c>
      <c r="M32" s="295" t="n">
        <f aca="false">1.16*1.106</f>
        <v>1.28296</v>
      </c>
      <c r="N32" s="295" t="n">
        <f aca="false">1.16*1.106</f>
        <v>1.28296</v>
      </c>
      <c r="O32" s="295" t="n">
        <f aca="false">1.16*1.106</f>
        <v>1.28296</v>
      </c>
      <c r="P32" s="295" t="n">
        <f aca="false">1.16*1.106</f>
        <v>1.28296</v>
      </c>
      <c r="Q32" s="296"/>
      <c r="T32" s="297" t="n">
        <f aca="false">G32-H32+I32-J32+K32-L32+M32-N32+O32-P32+P32</f>
        <v>0</v>
      </c>
    </row>
    <row r="33" customFormat="false" ht="74.25" hidden="false" customHeight="true" outlineLevel="0" collapsed="false">
      <c r="A33" s="292" t="n">
        <v>4</v>
      </c>
      <c r="B33" s="293" t="s">
        <v>443</v>
      </c>
      <c r="C33" s="298" t="s">
        <v>444</v>
      </c>
      <c r="D33" s="294" t="s">
        <v>445</v>
      </c>
      <c r="E33" s="294" t="s">
        <v>429</v>
      </c>
      <c r="F33" s="294" t="n">
        <v>5</v>
      </c>
      <c r="G33" s="295"/>
      <c r="H33" s="295"/>
      <c r="I33" s="295" t="n">
        <f aca="false">1.13*1.106</f>
        <v>1.24978</v>
      </c>
      <c r="J33" s="295" t="n">
        <f aca="false">1.13*1.106</f>
        <v>1.24978</v>
      </c>
      <c r="K33" s="295" t="n">
        <f aca="false">1.13*1.106</f>
        <v>1.24978</v>
      </c>
      <c r="L33" s="295" t="n">
        <f aca="false">1.13*1.106</f>
        <v>1.24978</v>
      </c>
      <c r="M33" s="295" t="n">
        <f aca="false">1.13*1.106</f>
        <v>1.24978</v>
      </c>
      <c r="N33" s="295" t="n">
        <f aca="false">1.13*1.106</f>
        <v>1.24978</v>
      </c>
      <c r="O33" s="295" t="n">
        <f aca="false">1.13*1.106</f>
        <v>1.24978</v>
      </c>
      <c r="P33" s="295" t="n">
        <f aca="false">1.13*1.106</f>
        <v>1.24978</v>
      </c>
      <c r="Q33" s="296"/>
      <c r="T33" s="297" t="n">
        <f aca="false">G33-H33+I33-J33+K33-L33+M33-N33+O33-P33</f>
        <v>0</v>
      </c>
    </row>
    <row r="34" customFormat="false" ht="63" hidden="false" customHeight="true" outlineLevel="0" collapsed="false">
      <c r="A34" s="292" t="n">
        <v>5</v>
      </c>
      <c r="B34" s="293" t="s">
        <v>446</v>
      </c>
      <c r="C34" s="293" t="s">
        <v>50</v>
      </c>
      <c r="D34" s="294" t="s">
        <v>447</v>
      </c>
      <c r="E34" s="294" t="s">
        <v>429</v>
      </c>
      <c r="F34" s="294" t="n">
        <v>5</v>
      </c>
      <c r="G34" s="295"/>
      <c r="H34" s="295"/>
      <c r="I34" s="295"/>
      <c r="J34" s="295"/>
      <c r="K34" s="295" t="n">
        <f aca="false">0.817*1.106</f>
        <v>0.903602</v>
      </c>
      <c r="L34" s="295" t="n">
        <f aca="false">0.817*1.106</f>
        <v>0.903602</v>
      </c>
      <c r="M34" s="295" t="n">
        <f aca="false">0.817*1.106</f>
        <v>0.903602</v>
      </c>
      <c r="N34" s="295" t="n">
        <f aca="false">0.817*1.106</f>
        <v>0.903602</v>
      </c>
      <c r="O34" s="295" t="n">
        <f aca="false">0.817*1.106</f>
        <v>0.903602</v>
      </c>
      <c r="P34" s="295" t="n">
        <f aca="false">0.817*1.106</f>
        <v>0.903602</v>
      </c>
      <c r="Q34" s="296"/>
      <c r="T34" s="297" t="n">
        <f aca="false">G34-H34+I34-J34+K34-L34+M34-N34+O34-P34</f>
        <v>0</v>
      </c>
    </row>
    <row r="35" customFormat="false" ht="45" hidden="false" customHeight="true" outlineLevel="0" collapsed="false">
      <c r="A35" s="292" t="n">
        <v>6</v>
      </c>
      <c r="B35" s="293" t="s">
        <v>448</v>
      </c>
      <c r="C35" s="293" t="s">
        <v>449</v>
      </c>
      <c r="D35" s="294" t="s">
        <v>450</v>
      </c>
      <c r="E35" s="294" t="s">
        <v>429</v>
      </c>
      <c r="F35" s="294" t="n">
        <v>5</v>
      </c>
      <c r="G35" s="295"/>
      <c r="H35" s="295"/>
      <c r="I35" s="295"/>
      <c r="J35" s="295"/>
      <c r="K35" s="295" t="n">
        <f aca="false">0.35*1.106</f>
        <v>0.3871</v>
      </c>
      <c r="L35" s="295" t="n">
        <f aca="false">0.35*1.106</f>
        <v>0.3871</v>
      </c>
      <c r="M35" s="295" t="n">
        <f aca="false">0.35*1.106</f>
        <v>0.3871</v>
      </c>
      <c r="N35" s="295" t="n">
        <f aca="false">0.35*1.106</f>
        <v>0.3871</v>
      </c>
      <c r="O35" s="295" t="n">
        <f aca="false">0.35*1.106</f>
        <v>0.3871</v>
      </c>
      <c r="P35" s="295" t="n">
        <f aca="false">0.35*1.106</f>
        <v>0.3871</v>
      </c>
      <c r="Q35" s="296"/>
      <c r="T35" s="297" t="n">
        <f aca="false">G35-H35+I35-J35+K35-L35+M35-N35+O35-P35</f>
        <v>0</v>
      </c>
    </row>
    <row r="36" customFormat="false" ht="45" hidden="false" customHeight="true" outlineLevel="0" collapsed="false">
      <c r="A36" s="292" t="n">
        <v>7</v>
      </c>
      <c r="B36" s="293" t="s">
        <v>451</v>
      </c>
      <c r="C36" s="293" t="s">
        <v>439</v>
      </c>
      <c r="D36" s="294" t="s">
        <v>452</v>
      </c>
      <c r="E36" s="294" t="s">
        <v>429</v>
      </c>
      <c r="F36" s="294" t="n">
        <v>5</v>
      </c>
      <c r="G36" s="295"/>
      <c r="H36" s="295"/>
      <c r="I36" s="295"/>
      <c r="J36" s="295"/>
      <c r="K36" s="295" t="n">
        <f aca="false">0.686*1.106</f>
        <v>0.758716</v>
      </c>
      <c r="L36" s="295" t="n">
        <f aca="false">0.686*1.106</f>
        <v>0.758716</v>
      </c>
      <c r="M36" s="295" t="n">
        <f aca="false">0.686*1.106</f>
        <v>0.758716</v>
      </c>
      <c r="N36" s="295" t="n">
        <f aca="false">0.686*1.106</f>
        <v>0.758716</v>
      </c>
      <c r="O36" s="295" t="n">
        <f aca="false">0.686*1.106</f>
        <v>0.758716</v>
      </c>
      <c r="P36" s="295" t="n">
        <f aca="false">0.686*1.106</f>
        <v>0.758716</v>
      </c>
      <c r="Q36" s="296"/>
      <c r="T36" s="297" t="n">
        <f aca="false">G36-H36+I36-J36+K36-L36+M36-N36+O36-P36</f>
        <v>0</v>
      </c>
    </row>
    <row r="37" customFormat="false" ht="45" hidden="false" customHeight="true" outlineLevel="0" collapsed="false">
      <c r="A37" s="292" t="n">
        <v>8</v>
      </c>
      <c r="B37" s="293" t="s">
        <v>448</v>
      </c>
      <c r="C37" s="293" t="s">
        <v>449</v>
      </c>
      <c r="D37" s="294" t="s">
        <v>453</v>
      </c>
      <c r="E37" s="294" t="s">
        <v>429</v>
      </c>
      <c r="F37" s="294" t="n">
        <v>5</v>
      </c>
      <c r="G37" s="295"/>
      <c r="H37" s="295"/>
      <c r="I37" s="295"/>
      <c r="J37" s="295"/>
      <c r="K37" s="295"/>
      <c r="L37" s="295" t="n">
        <f aca="false">0.16*1.106</f>
        <v>0.17696</v>
      </c>
      <c r="M37" s="295" t="n">
        <f aca="false">0.16*1.106</f>
        <v>0.17696</v>
      </c>
      <c r="N37" s="295" t="n">
        <f aca="false">0.16*1.106</f>
        <v>0.17696</v>
      </c>
      <c r="O37" s="295" t="n">
        <f aca="false">0.16*1.106</f>
        <v>0.17696</v>
      </c>
      <c r="P37" s="295" t="n">
        <f aca="false">0.16*1.106</f>
        <v>0.17696</v>
      </c>
      <c r="Q37" s="296"/>
      <c r="T37" s="297" t="n">
        <f aca="false">G37-H37+I37-J37+K37-L37+M37-N37+O37-P37+P37</f>
        <v>0</v>
      </c>
    </row>
    <row r="38" customFormat="false" ht="45" hidden="false" customHeight="true" outlineLevel="0" collapsed="false">
      <c r="A38" s="292" t="n">
        <v>9</v>
      </c>
      <c r="B38" s="293" t="s">
        <v>454</v>
      </c>
      <c r="C38" s="293" t="s">
        <v>455</v>
      </c>
      <c r="D38" s="294" t="s">
        <v>456</v>
      </c>
      <c r="E38" s="294" t="s">
        <v>429</v>
      </c>
      <c r="F38" s="294" t="n">
        <v>5</v>
      </c>
      <c r="G38" s="295"/>
      <c r="H38" s="295"/>
      <c r="I38" s="295"/>
      <c r="J38" s="295"/>
      <c r="K38" s="295"/>
      <c r="L38" s="295" t="n">
        <f aca="false">0.677*1.106</f>
        <v>0.748762</v>
      </c>
      <c r="M38" s="295" t="n">
        <f aca="false">0.677*1.106</f>
        <v>0.748762</v>
      </c>
      <c r="N38" s="295" t="n">
        <f aca="false">0.677*1.106</f>
        <v>0.748762</v>
      </c>
      <c r="O38" s="295" t="n">
        <f aca="false">0.677*1.106</f>
        <v>0.748762</v>
      </c>
      <c r="P38" s="295" t="n">
        <f aca="false">0.677*1.106</f>
        <v>0.748762</v>
      </c>
      <c r="Q38" s="296"/>
      <c r="T38" s="297" t="n">
        <f aca="false">G38-H38+I38-J38+K38-L38+M38-N38+O38-P38+P38</f>
        <v>0</v>
      </c>
    </row>
    <row r="39" customFormat="false" ht="45" hidden="false" customHeight="true" outlineLevel="0" collapsed="false">
      <c r="A39" s="292" t="n">
        <v>10</v>
      </c>
      <c r="B39" s="293" t="s">
        <v>457</v>
      </c>
      <c r="C39" s="293" t="s">
        <v>50</v>
      </c>
      <c r="D39" s="294" t="s">
        <v>458</v>
      </c>
      <c r="E39" s="294" t="s">
        <v>429</v>
      </c>
      <c r="F39" s="294" t="n">
        <v>5</v>
      </c>
      <c r="G39" s="295"/>
      <c r="H39" s="295"/>
      <c r="I39" s="295"/>
      <c r="J39" s="295"/>
      <c r="K39" s="295"/>
      <c r="L39" s="295" t="n">
        <f aca="false">1.426*1.106</f>
        <v>1.577156</v>
      </c>
      <c r="M39" s="295" t="n">
        <f aca="false">1.426*1.106</f>
        <v>1.577156</v>
      </c>
      <c r="N39" s="295" t="n">
        <f aca="false">1.426*1.106</f>
        <v>1.577156</v>
      </c>
      <c r="O39" s="295" t="n">
        <f aca="false">1.426*1.106</f>
        <v>1.577156</v>
      </c>
      <c r="P39" s="295" t="n">
        <f aca="false">1.426*1.106</f>
        <v>1.577156</v>
      </c>
      <c r="Q39" s="296"/>
      <c r="T39" s="297"/>
    </row>
    <row r="40" customFormat="false" ht="57" hidden="false" customHeight="true" outlineLevel="0" collapsed="false">
      <c r="A40" s="292" t="n">
        <v>11</v>
      </c>
      <c r="B40" s="293" t="s">
        <v>451</v>
      </c>
      <c r="C40" s="293" t="s">
        <v>439</v>
      </c>
      <c r="D40" s="294" t="s">
        <v>459</v>
      </c>
      <c r="E40" s="294" t="s">
        <v>429</v>
      </c>
      <c r="F40" s="294" t="n">
        <v>5</v>
      </c>
      <c r="G40" s="295"/>
      <c r="H40" s="295"/>
      <c r="I40" s="295"/>
      <c r="J40" s="295"/>
      <c r="K40" s="295"/>
      <c r="L40" s="295"/>
      <c r="M40" s="295" t="n">
        <f aca="false">0.799*1.106</f>
        <v>0.883694</v>
      </c>
      <c r="N40" s="295" t="n">
        <f aca="false">0.799*1.106</f>
        <v>0.883694</v>
      </c>
      <c r="O40" s="295" t="n">
        <f aca="false">0.799*1.106</f>
        <v>0.883694</v>
      </c>
      <c r="P40" s="295" t="n">
        <f aca="false">0.799*1.106</f>
        <v>0.883694</v>
      </c>
      <c r="Q40" s="296"/>
      <c r="T40" s="297"/>
    </row>
    <row r="41" customFormat="false" ht="57" hidden="false" customHeight="true" outlineLevel="0" collapsed="false">
      <c r="A41" s="299" t="n">
        <v>12</v>
      </c>
      <c r="B41" s="293" t="s">
        <v>460</v>
      </c>
      <c r="C41" s="293" t="s">
        <v>461</v>
      </c>
      <c r="D41" s="293" t="s">
        <v>462</v>
      </c>
      <c r="E41" s="300" t="s">
        <v>429</v>
      </c>
      <c r="F41" s="293" t="n">
        <v>5</v>
      </c>
      <c r="G41" s="295"/>
      <c r="H41" s="295"/>
      <c r="I41" s="295"/>
      <c r="J41" s="295"/>
      <c r="K41" s="295"/>
      <c r="L41" s="295"/>
      <c r="M41" s="295" t="n">
        <f aca="false">1.399*1.106</f>
        <v>1.547294</v>
      </c>
      <c r="N41" s="295" t="n">
        <f aca="false">1.399*1.106</f>
        <v>1.547294</v>
      </c>
      <c r="O41" s="295" t="n">
        <f aca="false">1.399*1.106</f>
        <v>1.547294</v>
      </c>
      <c r="P41" s="295" t="n">
        <f aca="false">1.399*1.106</f>
        <v>1.547294</v>
      </c>
      <c r="Q41" s="296"/>
      <c r="T41" s="297"/>
    </row>
    <row r="42" customFormat="false" ht="54.75" hidden="false" customHeight="true" outlineLevel="0" collapsed="false">
      <c r="A42" s="301" t="n">
        <v>13</v>
      </c>
      <c r="B42" s="302" t="s">
        <v>463</v>
      </c>
      <c r="C42" s="302" t="s">
        <v>118</v>
      </c>
      <c r="D42" s="303" t="s">
        <v>464</v>
      </c>
      <c r="E42" s="303" t="s">
        <v>465</v>
      </c>
      <c r="F42" s="303" t="n">
        <v>30</v>
      </c>
      <c r="G42" s="304"/>
      <c r="H42" s="304"/>
      <c r="I42" s="304"/>
      <c r="J42" s="304"/>
      <c r="K42" s="304"/>
      <c r="L42" s="304"/>
      <c r="M42" s="304"/>
      <c r="N42" s="304" t="n">
        <f aca="false">0.83*1.106</f>
        <v>0.91798</v>
      </c>
      <c r="O42" s="304" t="n">
        <f aca="false">0.83*1.106</f>
        <v>0.91798</v>
      </c>
      <c r="P42" s="304" t="n">
        <f aca="false">0.83*1.106</f>
        <v>0.91798</v>
      </c>
      <c r="Q42" s="296"/>
      <c r="T42" s="297" t="n">
        <f aca="false">G42-H42+I42-J42+K42-L42+M42-N42+O42-P42+P42</f>
        <v>0</v>
      </c>
    </row>
    <row r="43" customFormat="false" ht="45" hidden="false" customHeight="true" outlineLevel="0" collapsed="false">
      <c r="A43" s="292" t="n">
        <v>14</v>
      </c>
      <c r="B43" s="293" t="s">
        <v>466</v>
      </c>
      <c r="C43" s="293" t="s">
        <v>439</v>
      </c>
      <c r="D43" s="294" t="s">
        <v>467</v>
      </c>
      <c r="E43" s="294" t="s">
        <v>468</v>
      </c>
      <c r="F43" s="294" t="n">
        <v>30</v>
      </c>
      <c r="G43" s="295"/>
      <c r="H43" s="295"/>
      <c r="I43" s="295"/>
      <c r="J43" s="295"/>
      <c r="K43" s="295"/>
      <c r="L43" s="295"/>
      <c r="M43" s="295"/>
      <c r="N43" s="295" t="n">
        <f aca="false">0.012*1.106</f>
        <v>0.013272</v>
      </c>
      <c r="O43" s="295" t="n">
        <f aca="false">0.012*1.106</f>
        <v>0.013272</v>
      </c>
      <c r="P43" s="295" t="n">
        <f aca="false">0.012*1.106</f>
        <v>0.013272</v>
      </c>
      <c r="Q43" s="296" t="n">
        <v>0.013</v>
      </c>
      <c r="T43" s="297" t="n">
        <f aca="false">G43-H43+I43-J43+K43-L43+M43-N43+O43-P43+P43</f>
        <v>0</v>
      </c>
    </row>
    <row r="44" customFormat="false" ht="45" hidden="false" customHeight="true" outlineLevel="0" collapsed="false">
      <c r="A44" s="292" t="n">
        <v>15</v>
      </c>
      <c r="B44" s="293" t="s">
        <v>469</v>
      </c>
      <c r="C44" s="293" t="s">
        <v>439</v>
      </c>
      <c r="D44" s="294" t="s">
        <v>470</v>
      </c>
      <c r="E44" s="294" t="s">
        <v>468</v>
      </c>
      <c r="F44" s="294" t="n">
        <v>30</v>
      </c>
      <c r="G44" s="295"/>
      <c r="H44" s="295"/>
      <c r="I44" s="295"/>
      <c r="J44" s="295"/>
      <c r="K44" s="295"/>
      <c r="L44" s="295"/>
      <c r="M44" s="295"/>
      <c r="N44" s="295" t="n">
        <f aca="false">3.473*1.106</f>
        <v>3.841138</v>
      </c>
      <c r="O44" s="295" t="n">
        <f aca="false">3.473*1.106</f>
        <v>3.841138</v>
      </c>
      <c r="P44" s="295" t="n">
        <f aca="false">3.473*1.106</f>
        <v>3.841138</v>
      </c>
      <c r="Q44" s="296" t="n">
        <v>1.604</v>
      </c>
      <c r="T44" s="297" t="n">
        <f aca="false">G44-H44+I44-J44+K44-L44+M44-N44+O44-P44+P44</f>
        <v>0</v>
      </c>
    </row>
    <row r="45" customFormat="false" ht="45" hidden="false" customHeight="true" outlineLevel="0" collapsed="false">
      <c r="A45" s="292" t="n">
        <v>16</v>
      </c>
      <c r="B45" s="293" t="s">
        <v>471</v>
      </c>
      <c r="C45" s="293" t="s">
        <v>444</v>
      </c>
      <c r="D45" s="294" t="s">
        <v>472</v>
      </c>
      <c r="E45" s="294" t="s">
        <v>465</v>
      </c>
      <c r="F45" s="294" t="n">
        <v>30</v>
      </c>
      <c r="G45" s="295"/>
      <c r="H45" s="295"/>
      <c r="I45" s="295"/>
      <c r="J45" s="295"/>
      <c r="K45" s="295"/>
      <c r="L45" s="295"/>
      <c r="M45" s="295"/>
      <c r="N45" s="295"/>
      <c r="O45" s="295" t="n">
        <f aca="false">0.207*1.106</f>
        <v>0.228942</v>
      </c>
      <c r="P45" s="295" t="n">
        <f aca="false">0.207*1.106</f>
        <v>0.228942</v>
      </c>
      <c r="Q45" s="296" t="n">
        <v>0.243</v>
      </c>
      <c r="T45" s="297" t="n">
        <f aca="false">G45-H45+I45-J45+K45-L45+M45-N45+O45-P45</f>
        <v>0</v>
      </c>
    </row>
    <row r="46" customFormat="false" ht="45" hidden="false" customHeight="true" outlineLevel="0" collapsed="false">
      <c r="A46" s="292" t="n">
        <v>17</v>
      </c>
      <c r="B46" s="293" t="s">
        <v>471</v>
      </c>
      <c r="C46" s="293" t="s">
        <v>439</v>
      </c>
      <c r="D46" s="294" t="s">
        <v>473</v>
      </c>
      <c r="E46" s="294" t="s">
        <v>468</v>
      </c>
      <c r="F46" s="294" t="n">
        <v>30</v>
      </c>
      <c r="G46" s="295"/>
      <c r="H46" s="295"/>
      <c r="I46" s="295"/>
      <c r="J46" s="295"/>
      <c r="K46" s="295"/>
      <c r="L46" s="295"/>
      <c r="M46" s="295"/>
      <c r="N46" s="295"/>
      <c r="O46" s="295" t="n">
        <f aca="false">0.342*1.106</f>
        <v>0.378252</v>
      </c>
      <c r="P46" s="295" t="n">
        <f aca="false">0.342*1.106</f>
        <v>0.378252</v>
      </c>
      <c r="Q46" s="296" t="n">
        <v>0.44</v>
      </c>
      <c r="T46" s="297" t="n">
        <f aca="false">G46-H46+I46-J46+K46-L46+M46-N46+O46-P46</f>
        <v>0</v>
      </c>
    </row>
    <row r="47" customFormat="false" ht="45" hidden="false" customHeight="true" outlineLevel="0" collapsed="false">
      <c r="A47" s="292" t="n">
        <v>18</v>
      </c>
      <c r="B47" s="293" t="s">
        <v>474</v>
      </c>
      <c r="C47" s="293" t="s">
        <v>444</v>
      </c>
      <c r="D47" s="294" t="s">
        <v>475</v>
      </c>
      <c r="E47" s="293" t="s">
        <v>465</v>
      </c>
      <c r="F47" s="293" t="n">
        <v>35</v>
      </c>
      <c r="G47" s="295"/>
      <c r="H47" s="295"/>
      <c r="I47" s="295"/>
      <c r="J47" s="295"/>
      <c r="K47" s="295"/>
      <c r="L47" s="295"/>
      <c r="M47" s="295"/>
      <c r="N47" s="295"/>
      <c r="O47" s="295" t="n">
        <f aca="false">0.078*1.106</f>
        <v>0.086268</v>
      </c>
      <c r="P47" s="295" t="n">
        <f aca="false">0.078*1.106</f>
        <v>0.086268</v>
      </c>
      <c r="Q47" s="296" t="n">
        <v>0.089</v>
      </c>
      <c r="T47" s="297" t="n">
        <f aca="false">G47-H47+I47-J47+K47-L47+M47-N47+O47-P47</f>
        <v>0</v>
      </c>
    </row>
    <row r="48" customFormat="false" ht="45" hidden="false" customHeight="true" outlineLevel="0" collapsed="false">
      <c r="A48" s="292" t="n">
        <v>19</v>
      </c>
      <c r="B48" s="293" t="s">
        <v>476</v>
      </c>
      <c r="C48" s="293" t="s">
        <v>444</v>
      </c>
      <c r="D48" s="294" t="s">
        <v>477</v>
      </c>
      <c r="E48" s="300" t="s">
        <v>465</v>
      </c>
      <c r="F48" s="293" t="n">
        <v>40</v>
      </c>
      <c r="G48" s="295"/>
      <c r="H48" s="295"/>
      <c r="I48" s="295"/>
      <c r="J48" s="295"/>
      <c r="K48" s="295"/>
      <c r="L48" s="295"/>
      <c r="M48" s="295"/>
      <c r="N48" s="295"/>
      <c r="O48" s="295" t="n">
        <f aca="false">0.028*1.106</f>
        <v>0.030968</v>
      </c>
      <c r="P48" s="295" t="n">
        <f aca="false">0.028*1.106</f>
        <v>0.030968</v>
      </c>
      <c r="Q48" s="305" t="n">
        <v>0.035</v>
      </c>
      <c r="T48" s="297" t="n">
        <f aca="false">G48-H48+I48-J48+K48-L48+M48-N48+O48-P48</f>
        <v>0</v>
      </c>
    </row>
    <row r="49" customFormat="false" ht="45" hidden="false" customHeight="true" outlineLevel="0" collapsed="false">
      <c r="A49" s="292" t="n">
        <v>20</v>
      </c>
      <c r="B49" s="293" t="s">
        <v>478</v>
      </c>
      <c r="C49" s="298" t="s">
        <v>444</v>
      </c>
      <c r="D49" s="294" t="s">
        <v>479</v>
      </c>
      <c r="E49" s="300" t="s">
        <v>465</v>
      </c>
      <c r="F49" s="293" t="n">
        <v>40</v>
      </c>
      <c r="G49" s="295"/>
      <c r="H49" s="295"/>
      <c r="I49" s="295"/>
      <c r="J49" s="295"/>
      <c r="K49" s="295"/>
      <c r="L49" s="295"/>
      <c r="M49" s="295"/>
      <c r="N49" s="295"/>
      <c r="O49" s="295" t="n">
        <f aca="false">0.323*1.106</f>
        <v>0.357238</v>
      </c>
      <c r="P49" s="295" t="n">
        <f aca="false">0.323*1.106</f>
        <v>0.357238</v>
      </c>
      <c r="Q49" s="296" t="n">
        <v>0.179</v>
      </c>
      <c r="T49" s="297" t="n">
        <f aca="false">G49-H49+I49-J49+K49-L49+M49-N49+O49-P49</f>
        <v>0</v>
      </c>
    </row>
    <row r="50" customFormat="false" ht="45" hidden="false" customHeight="true" outlineLevel="0" collapsed="false">
      <c r="A50" s="292" t="n">
        <v>21</v>
      </c>
      <c r="B50" s="293" t="s">
        <v>480</v>
      </c>
      <c r="C50" s="293" t="s">
        <v>439</v>
      </c>
      <c r="D50" s="294" t="s">
        <v>481</v>
      </c>
      <c r="E50" s="294" t="s">
        <v>468</v>
      </c>
      <c r="F50" s="293" t="n">
        <v>40</v>
      </c>
      <c r="G50" s="295"/>
      <c r="H50" s="295"/>
      <c r="I50" s="295"/>
      <c r="J50" s="295"/>
      <c r="K50" s="295"/>
      <c r="L50" s="295"/>
      <c r="M50" s="295"/>
      <c r="N50" s="295"/>
      <c r="O50" s="295" t="n">
        <f aca="false">0.097*1.106</f>
        <v>0.107282</v>
      </c>
      <c r="P50" s="306" t="n">
        <f aca="false">0.097*1.106</f>
        <v>0.107282</v>
      </c>
      <c r="Q50" s="307"/>
      <c r="T50" s="297" t="n">
        <f aca="false">G50-H50+I50-J50+K50-L50+M50-N50+O50-P50</f>
        <v>0</v>
      </c>
    </row>
    <row r="51" customFormat="false" ht="60" hidden="false" customHeight="true" outlineLevel="0" collapsed="false">
      <c r="A51" s="292" t="n">
        <v>22</v>
      </c>
      <c r="B51" s="293" t="s">
        <v>482</v>
      </c>
      <c r="C51" s="293" t="s">
        <v>444</v>
      </c>
      <c r="D51" s="294" t="s">
        <v>483</v>
      </c>
      <c r="E51" s="300" t="s">
        <v>465</v>
      </c>
      <c r="F51" s="293" t="n">
        <v>40</v>
      </c>
      <c r="G51" s="295"/>
      <c r="H51" s="295"/>
      <c r="I51" s="295"/>
      <c r="J51" s="295"/>
      <c r="K51" s="295"/>
      <c r="L51" s="295"/>
      <c r="M51" s="295"/>
      <c r="N51" s="295"/>
      <c r="O51" s="295" t="n">
        <f aca="false">0.145*1.106</f>
        <v>0.16037</v>
      </c>
      <c r="P51" s="295" t="n">
        <f aca="false">0.145*1.106</f>
        <v>0.16037</v>
      </c>
      <c r="Q51" s="296" t="n">
        <v>0.213</v>
      </c>
      <c r="T51" s="297" t="n">
        <f aca="false">G51-H51+I51-J51+K51-L51+M51-N51+O51-P51</f>
        <v>0</v>
      </c>
    </row>
    <row r="52" customFormat="false" ht="76.5" hidden="false" customHeight="true" outlineLevel="0" collapsed="false">
      <c r="A52" s="292" t="n">
        <v>23</v>
      </c>
      <c r="B52" s="293" t="s">
        <v>484</v>
      </c>
      <c r="C52" s="293" t="s">
        <v>444</v>
      </c>
      <c r="D52" s="293" t="s">
        <v>485</v>
      </c>
      <c r="E52" s="293" t="s">
        <v>465</v>
      </c>
      <c r="F52" s="293" t="n">
        <v>50</v>
      </c>
      <c r="G52" s="295"/>
      <c r="H52" s="295"/>
      <c r="I52" s="295"/>
      <c r="J52" s="295"/>
      <c r="K52" s="295"/>
      <c r="L52" s="295"/>
      <c r="M52" s="295"/>
      <c r="N52" s="295"/>
      <c r="O52" s="295"/>
      <c r="P52" s="295" t="n">
        <f aca="false">0.261*1.106</f>
        <v>0.288666</v>
      </c>
      <c r="Q52" s="296"/>
    </row>
    <row r="53" customFormat="false" ht="45" hidden="false" customHeight="true" outlineLevel="0" collapsed="false">
      <c r="A53" s="292" t="n">
        <v>24</v>
      </c>
      <c r="B53" s="293" t="s">
        <v>486</v>
      </c>
      <c r="C53" s="293" t="s">
        <v>444</v>
      </c>
      <c r="D53" s="293" t="s">
        <v>487</v>
      </c>
      <c r="E53" s="293" t="s">
        <v>465</v>
      </c>
      <c r="F53" s="308" t="n">
        <v>60</v>
      </c>
      <c r="G53" s="309"/>
      <c r="H53" s="309"/>
      <c r="I53" s="309"/>
      <c r="J53" s="309"/>
      <c r="K53" s="309"/>
      <c r="L53" s="309"/>
      <c r="M53" s="309"/>
      <c r="N53" s="309"/>
      <c r="O53" s="309"/>
      <c r="P53" s="309" t="n">
        <f aca="false">0.364*1.106</f>
        <v>0.402584</v>
      </c>
      <c r="Q53" s="296" t="n">
        <v>0.385</v>
      </c>
    </row>
    <row r="54" customFormat="false" ht="27.75" hidden="false" customHeight="true" outlineLevel="0" collapsed="false">
      <c r="A54" s="310" t="s">
        <v>488</v>
      </c>
      <c r="B54" s="310"/>
      <c r="C54" s="310"/>
      <c r="D54" s="310"/>
      <c r="E54" s="310"/>
      <c r="F54" s="311" t="s">
        <v>489</v>
      </c>
      <c r="G54" s="312" t="n">
        <f aca="false">SUM(G23:G40)</f>
        <v>2.867858</v>
      </c>
      <c r="H54" s="312" t="n">
        <f aca="false">SUM(H23:H40)</f>
        <v>4.870824</v>
      </c>
      <c r="I54" s="312" t="n">
        <f aca="false">SUM(I23:I40)</f>
        <v>7.634718</v>
      </c>
      <c r="J54" s="312" t="n">
        <f aca="false">SUM(J23:J40)</f>
        <v>9.669758</v>
      </c>
      <c r="K54" s="312" t="n">
        <f aca="false">SUM(K23:K40)</f>
        <v>11.719176</v>
      </c>
      <c r="L54" s="312" t="n">
        <f aca="false">SUM(L23:L40)</f>
        <v>14.222054</v>
      </c>
      <c r="M54" s="312" t="n">
        <f aca="false">M23+M24+M25+M26+M27+M28+M29+M30+M31+M32+M33+M34+M35+M36+M37+M38+M39+M40+M41</f>
        <v>16.653042</v>
      </c>
      <c r="N54" s="312" t="n">
        <f aca="false">M54</f>
        <v>16.653042</v>
      </c>
      <c r="O54" s="312" t="n">
        <f aca="false">M54</f>
        <v>16.653042</v>
      </c>
      <c r="P54" s="313" t="n">
        <f aca="false">M54</f>
        <v>16.653042</v>
      </c>
      <c r="Q54" s="5"/>
    </row>
    <row r="55" customFormat="false" ht="27.75" hidden="false" customHeight="true" outlineLevel="0" collapsed="false">
      <c r="A55" s="310"/>
      <c r="B55" s="310"/>
      <c r="C55" s="310"/>
      <c r="D55" s="310"/>
      <c r="E55" s="310"/>
      <c r="F55" s="314" t="s">
        <v>490</v>
      </c>
      <c r="G55" s="315" t="n">
        <f aca="false">SUM(G23:G40)</f>
        <v>2.867858</v>
      </c>
      <c r="H55" s="315" t="n">
        <f aca="false">SUM(H23:H40)</f>
        <v>4.870824</v>
      </c>
      <c r="I55" s="315" t="n">
        <f aca="false">SUM(I23:I40)</f>
        <v>7.634718</v>
      </c>
      <c r="J55" s="315" t="n">
        <f aca="false">SUM(J23:J40)</f>
        <v>9.669758</v>
      </c>
      <c r="K55" s="315" t="n">
        <f aca="false">SUM(K23:K40)</f>
        <v>11.719176</v>
      </c>
      <c r="L55" s="315" t="n">
        <f aca="false">SUM(L23:L40)</f>
        <v>14.222054</v>
      </c>
      <c r="M55" s="315" t="n">
        <f aca="false">M54</f>
        <v>16.653042</v>
      </c>
      <c r="N55" s="312" t="n">
        <f aca="false">M55</f>
        <v>16.653042</v>
      </c>
      <c r="O55" s="312" t="n">
        <f aca="false">M55</f>
        <v>16.653042</v>
      </c>
      <c r="P55" s="313" t="n">
        <f aca="false">M55</f>
        <v>16.653042</v>
      </c>
      <c r="Q55" s="5"/>
    </row>
    <row r="56" customFormat="false" ht="27.75" hidden="false" customHeight="true" outlineLevel="0" collapsed="false">
      <c r="A56" s="310"/>
      <c r="B56" s="310"/>
      <c r="C56" s="310"/>
      <c r="D56" s="310"/>
      <c r="E56" s="310"/>
      <c r="F56" s="316" t="s">
        <v>491</v>
      </c>
      <c r="G56" s="315" t="n">
        <f aca="false">SUM(G23:G53)</f>
        <v>2.867858</v>
      </c>
      <c r="H56" s="315" t="n">
        <f aca="false">SUM(H23:H53)</f>
        <v>4.870824</v>
      </c>
      <c r="I56" s="315" t="n">
        <f aca="false">SUM(I23:I53)</f>
        <v>7.634718</v>
      </c>
      <c r="J56" s="315" t="n">
        <f aca="false">SUM(J23:J53)</f>
        <v>9.669758</v>
      </c>
      <c r="K56" s="315" t="n">
        <f aca="false">SUM(K23:K53)</f>
        <v>11.719176</v>
      </c>
      <c r="L56" s="315" t="n">
        <f aca="false">SUM(L23:L53)</f>
        <v>14.222054</v>
      </c>
      <c r="M56" s="315" t="n">
        <f aca="false">SUM(M23:M53)</f>
        <v>16.653042</v>
      </c>
      <c r="N56" s="315" t="n">
        <f aca="false">N54+N42+N43+N44</f>
        <v>21.425432</v>
      </c>
      <c r="O56" s="315" t="n">
        <f aca="false">O54+O42+O43+O44+O45+O46+O47+O48+O49+O50+O51</f>
        <v>22.774752</v>
      </c>
      <c r="P56" s="317" t="n">
        <f aca="false">P54+P42+P43+P44+P45+P46+P47+P48+P49+P50+P51+P52+P53</f>
        <v>23.466002</v>
      </c>
      <c r="Q56" s="5"/>
    </row>
    <row r="57" customFormat="false" ht="27.75" hidden="false" customHeight="true" outlineLevel="0" collapsed="false">
      <c r="A57" s="310"/>
      <c r="B57" s="310"/>
      <c r="C57" s="310"/>
      <c r="D57" s="310"/>
      <c r="E57" s="310"/>
      <c r="F57" s="318" t="s">
        <v>492</v>
      </c>
      <c r="G57" s="319" t="n">
        <f aca="false">SUM(G23:G40)</f>
        <v>2.867858</v>
      </c>
      <c r="H57" s="319" t="n">
        <f aca="false">SUM(H23:H40)</f>
        <v>4.870824</v>
      </c>
      <c r="I57" s="319" t="n">
        <f aca="false">SUM(I23:I40)</f>
        <v>7.634718</v>
      </c>
      <c r="J57" s="319" t="n">
        <f aca="false">SUM(J23:J40)</f>
        <v>9.669758</v>
      </c>
      <c r="K57" s="319" t="n">
        <f aca="false">SUM(K23:K40)</f>
        <v>11.719176</v>
      </c>
      <c r="L57" s="319" t="n">
        <f aca="false">SUM(L23:L40)</f>
        <v>14.222054</v>
      </c>
      <c r="M57" s="319" t="n">
        <f aca="false">M54</f>
        <v>16.653042</v>
      </c>
      <c r="N57" s="319" t="n">
        <f aca="false">N54</f>
        <v>16.653042</v>
      </c>
      <c r="O57" s="319" t="n">
        <f aca="false">O54</f>
        <v>16.653042</v>
      </c>
      <c r="P57" s="320" t="n">
        <f aca="false">P54</f>
        <v>16.653042</v>
      </c>
      <c r="Q57" s="5"/>
    </row>
    <row r="58" customFormat="false" ht="20.25" hidden="false" customHeight="false" outlineLevel="0" collapsed="false">
      <c r="A58" s="321"/>
      <c r="B58" s="321"/>
      <c r="C58" s="321"/>
      <c r="D58" s="321"/>
      <c r="E58" s="321"/>
      <c r="F58" s="321"/>
      <c r="G58" s="321"/>
      <c r="H58" s="321"/>
      <c r="I58" s="321"/>
      <c r="J58" s="321"/>
      <c r="K58" s="321"/>
      <c r="L58" s="321"/>
      <c r="M58" s="321"/>
      <c r="N58" s="321"/>
      <c r="O58" s="321"/>
      <c r="P58" s="321"/>
      <c r="Q58" s="5"/>
    </row>
    <row r="59" customFormat="false" ht="23.25" hidden="false" customHeight="false" outlineLevel="0" collapsed="false">
      <c r="A59" s="322"/>
      <c r="B59" s="322"/>
      <c r="C59" s="323"/>
      <c r="D59" s="324"/>
      <c r="E59" s="325"/>
      <c r="F59" s="325"/>
      <c r="G59" s="325"/>
      <c r="H59" s="325"/>
      <c r="I59" s="325"/>
      <c r="J59" s="325"/>
      <c r="K59" s="325"/>
      <c r="L59" s="325"/>
      <c r="M59" s="325"/>
      <c r="N59" s="325"/>
      <c r="O59" s="325"/>
      <c r="P59" s="326"/>
      <c r="Q59" s="129"/>
    </row>
    <row r="60" customFormat="false" ht="23.25" hidden="false" customHeight="true" outlineLevel="0" collapsed="false">
      <c r="A60" s="127" t="s">
        <v>493</v>
      </c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9"/>
    </row>
    <row r="61" customFormat="false" ht="23.2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9"/>
    </row>
    <row r="62" customFormat="false" ht="23.25" hidden="false" customHeight="false" outlineLevel="0" collapsed="false">
      <c r="A62" s="127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327"/>
      <c r="Q62" s="129"/>
    </row>
    <row r="63" customFormat="false" ht="23.25" hidden="false" customHeight="true" outlineLevel="0" collapsed="false">
      <c r="A63" s="127" t="s">
        <v>494</v>
      </c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9"/>
    </row>
  </sheetData>
  <mergeCells count="17">
    <mergeCell ref="A8:C8"/>
    <mergeCell ref="A16:P16"/>
    <mergeCell ref="A17:P17"/>
    <mergeCell ref="A18:P18"/>
    <mergeCell ref="A19:E19"/>
    <mergeCell ref="A20:A21"/>
    <mergeCell ref="B20:B21"/>
    <mergeCell ref="C20:C21"/>
    <mergeCell ref="D20:D21"/>
    <mergeCell ref="E20:E21"/>
    <mergeCell ref="F20:F21"/>
    <mergeCell ref="G20:P20"/>
    <mergeCell ref="A24:A31"/>
    <mergeCell ref="B24:B31"/>
    <mergeCell ref="A54:E57"/>
    <mergeCell ref="A60:P60"/>
    <mergeCell ref="A63:P63"/>
  </mergeCells>
  <printOptions headings="false" gridLines="false" gridLinesSet="true" horizontalCentered="fals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1:38:04Z</dcterms:created>
  <dc:creator>Mojnova</dc:creator>
  <dc:description/>
  <dc:language>en-US</dc:language>
  <cp:lastModifiedBy>Mojnova</cp:lastModifiedBy>
  <cp:lastPrinted>2018-07-10T06:57:14Z</cp:lastPrinted>
  <dcterms:modified xsi:type="dcterms:W3CDTF">2018-07-13T12:27:01Z</dcterms:modified>
  <cp:revision>0</cp:revision>
  <dc:subject/>
  <dc:title/>
</cp:coreProperties>
</file>