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ый Гр 1 " sheetId="1" state="visible" r:id="rId2"/>
    <sheet name="Новый Гр 2 " sheetId="2" state="visible" r:id="rId3"/>
    <sheet name="ГР 3" sheetId="3" state="visible" r:id="rId4"/>
    <sheet name="Структура ввода ГВО" sheetId="4" state="visible" r:id="rId5"/>
  </sheets>
  <externalReferences>
    <externalReference r:id="rId6"/>
  </externalReferences>
  <definedNames>
    <definedName function="false" hidden="false" localSheetId="2" name="_xlnm.Print_Area" vbProcedure="false">'ГР 3'!$A$1:$P$61</definedName>
    <definedName function="false" hidden="false" localSheetId="0" name="_xlnm.Print_Area" vbProcedure="false">'Новый Гр 1 '!$A$1:$O$188</definedName>
    <definedName function="false" hidden="false" localSheetId="1" name="_xlnm.Print_Area" vbProcedure="false">'Новый Гр 2 '!$A$1:$O$194</definedName>
    <definedName function="false" hidden="false" localSheetId="3" name="_xlnm.Print_Area" vbProcedure="false">'Структура ввода ГВО'!$A$1:$O$29</definedName>
    <definedName function="false" hidden="false" name="Excel_BuiltIn_Print_Area_3" vbProcedure="false">'[1]'!$A$1:$M$48</definedName>
    <definedName function="false" hidden="false" name="_xlnm_Print_Area_1" vbProcedure="false">'Структура ввода ГВО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93">
  <si>
    <t xml:space="preserve">СОГЛАСОВАНО:</t>
  </si>
  <si>
    <t xml:space="preserve">УТВЕРЖДАЮ:</t>
  </si>
  <si>
    <t xml:space="preserve">Первый заместитель                                                                     главы администрации </t>
  </si>
  <si>
    <t xml:space="preserve">Генеральный директор</t>
  </si>
  <si>
    <t xml:space="preserve">Главный инженер</t>
  </si>
  <si>
    <t xml:space="preserve">ОАО «Пятигорские электрические сети»</t>
  </si>
  <si>
    <t xml:space="preserve">филиала ОАО "МРСК Северного Кавказа" -</t>
  </si>
  <si>
    <t xml:space="preserve">г. Пятигорска</t>
  </si>
  <si>
    <t xml:space="preserve">"Ставропольэнерго" — ЦЭС</t>
  </si>
  <si>
    <t xml:space="preserve">__________________ О.Н. Бондаренко</t>
  </si>
  <si>
    <t xml:space="preserve">__________________ В.А. Хнычёв</t>
  </si>
  <si>
    <t xml:space="preserve">___________________ К.К. Самойлов</t>
  </si>
  <si>
    <t xml:space="preserve"> "______" _____________2013 год</t>
  </si>
  <si>
    <t xml:space="preserve">"______" _____________2013 год</t>
  </si>
  <si>
    <t xml:space="preserve">ГРАФИК №1</t>
  </si>
  <si>
    <t xml:space="preserve">График ограничения потребления электрической энергии, тыс.кВт*час на 2013/2014г.г.</t>
  </si>
  <si>
    <t xml:space="preserve">по предприятию ОАО "Пятигорские электрические сети"                               </t>
  </si>
  <si>
    <t xml:space="preserve">Субъект</t>
  </si>
  <si>
    <t xml:space="preserve">Потребители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тыс.кВт*ч 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ОАО "Пятигорские электрические сети"</t>
  </si>
  <si>
    <t xml:space="preserve">ЗАО Ставмет</t>
  </si>
  <si>
    <t xml:space="preserve">Скачки-I</t>
  </si>
  <si>
    <t xml:space="preserve">Ф-603, ТП-174</t>
  </si>
  <si>
    <t xml:space="preserve">ИП Сасин</t>
  </si>
  <si>
    <t xml:space="preserve">Б.Ромашка 35</t>
  </si>
  <si>
    <t xml:space="preserve">Ф-40, ТП-171</t>
  </si>
  <si>
    <t xml:space="preserve">ЗАО Пятигорсксельмаш</t>
  </si>
  <si>
    <t xml:space="preserve">Скачки-II</t>
  </si>
  <si>
    <t xml:space="preserve">Ф-76,Ф-77, РП-5</t>
  </si>
  <si>
    <t xml:space="preserve">ЗАО Пятигорскмебель</t>
  </si>
  <si>
    <t xml:space="preserve">Ф-608, ТП-150</t>
  </si>
  <si>
    <t xml:space="preserve">ЗАО Машук</t>
  </si>
  <si>
    <t xml:space="preserve">ПС-307</t>
  </si>
  <si>
    <t xml:space="preserve">Ф-63, ТП-280</t>
  </si>
  <si>
    <t xml:space="preserve">ООО Обувная ф-ка </t>
  </si>
  <si>
    <t xml:space="preserve">Ф-11, ТП-120</t>
  </si>
  <si>
    <t xml:space="preserve">ИП Азизова РР</t>
  </si>
  <si>
    <t xml:space="preserve">Горячеводская</t>
  </si>
  <si>
    <t xml:space="preserve">Ф-50 РП-4, Ф-36 ТП-407</t>
  </si>
  <si>
    <t xml:space="preserve">ИП Азизова АФ</t>
  </si>
  <si>
    <t xml:space="preserve">ОАО Импульс</t>
  </si>
  <si>
    <t xml:space="preserve">РП-3, Ф-30, Ф-67</t>
  </si>
  <si>
    <t xml:space="preserve">ООО ГАТП</t>
  </si>
  <si>
    <t xml:space="preserve">Лермонтовская</t>
  </si>
  <si>
    <t xml:space="preserve">Ф-73, ТП-258</t>
  </si>
  <si>
    <t xml:space="preserve">ОАО СУМС 23 </t>
  </si>
  <si>
    <t xml:space="preserve">Ф-610, ТП-383</t>
  </si>
  <si>
    <t xml:space="preserve">ООО ПК Провинция</t>
  </si>
  <si>
    <t xml:space="preserve">Ф-82, ТП-167</t>
  </si>
  <si>
    <t xml:space="preserve">ЗАО Лира(универмаг)                                                </t>
  </si>
  <si>
    <t xml:space="preserve">Б.Ромашка 110</t>
  </si>
  <si>
    <t xml:space="preserve">Ф-5, ТП-172</t>
  </si>
  <si>
    <t xml:space="preserve">ООО Милих</t>
  </si>
  <si>
    <t xml:space="preserve">Ф-132, ТП-5</t>
  </si>
  <si>
    <t xml:space="preserve">ЗАО Терский казач.рынок</t>
  </si>
  <si>
    <t xml:space="preserve">Ф-56 РП-21, ТП-432</t>
  </si>
  <si>
    <t xml:space="preserve">ЗАО Горячеводск</t>
  </si>
  <si>
    <t xml:space="preserve">Ф-51</t>
  </si>
  <si>
    <t xml:space="preserve">ОАО Станкотерм</t>
  </si>
  <si>
    <t xml:space="preserve">Ф-60, ТП-331,332,333</t>
  </si>
  <si>
    <t xml:space="preserve">ОАО АвтоГАЗсервис</t>
  </si>
  <si>
    <t xml:space="preserve">Ф-123, ТП-55</t>
  </si>
  <si>
    <t xml:space="preserve">ООО АДМ Бизнес-групп</t>
  </si>
  <si>
    <t xml:space="preserve">Ф-23, ТП-283</t>
  </si>
  <si>
    <t xml:space="preserve">Предпр-ль Порублев</t>
  </si>
  <si>
    <t xml:space="preserve">Ф-72, ТП-357,358,352</t>
  </si>
  <si>
    <t xml:space="preserve">ООО Торговый центр А</t>
  </si>
  <si>
    <t xml:space="preserve">Ф-56 РП-21, ТП-434</t>
  </si>
  <si>
    <t xml:space="preserve">ООО Лира</t>
  </si>
  <si>
    <t xml:space="preserve">Ф-56 РП-21, ТП-429</t>
  </si>
  <si>
    <t xml:space="preserve">ОАО Тепло</t>
  </si>
  <si>
    <t xml:space="preserve">Ф-81, ТП-394</t>
  </si>
  <si>
    <t xml:space="preserve">ООО Людмила и К                                                                 </t>
  </si>
  <si>
    <t xml:space="preserve">Ф-57, КТП-418</t>
  </si>
  <si>
    <t xml:space="preserve">ЗАО КМВ-Пластик                                                                 </t>
  </si>
  <si>
    <t xml:space="preserve">Машук</t>
  </si>
  <si>
    <t xml:space="preserve">Ф-335,338, ТП-427</t>
  </si>
  <si>
    <t xml:space="preserve">ЗАО СтавропольскиЙ бройлер</t>
  </si>
  <si>
    <t xml:space="preserve">Ф-601 РП-13</t>
  </si>
  <si>
    <t xml:space="preserve">ООО Торговый дом ЖАККО                                                          </t>
  </si>
  <si>
    <t xml:space="preserve">Ф-63, ТП-120</t>
  </si>
  <si>
    <t xml:space="preserve">ООО Торговый центр Универсам                                                    </t>
  </si>
  <si>
    <t xml:space="preserve">Ф-135, ТП-199</t>
  </si>
  <si>
    <t xml:space="preserve">ООО "Дом быта"                                                             </t>
  </si>
  <si>
    <t xml:space="preserve">Ф-54, ТП-2</t>
  </si>
  <si>
    <t xml:space="preserve">ФЛ Сидоренко ОП                                                                 </t>
  </si>
  <si>
    <t xml:space="preserve">Ф-607, ТП-466</t>
  </si>
  <si>
    <t xml:space="preserve">ЗАО "Наша Марка"                                                                </t>
  </si>
  <si>
    <t xml:space="preserve">Ф-608, ТП-461</t>
  </si>
  <si>
    <t xml:space="preserve">ООО "АСК" ДримКар  КМВ"                                                         </t>
  </si>
  <si>
    <t xml:space="preserve">Ф-132, ТП-165</t>
  </si>
  <si>
    <t xml:space="preserve">ЗАО Региональный деловой центр                                                  </t>
  </si>
  <si>
    <t xml:space="preserve">Ф-20, ТП-61</t>
  </si>
  <si>
    <t xml:space="preserve">Предприниматель Фахириди ИС                                                     </t>
  </si>
  <si>
    <t xml:space="preserve">Ф-23, ТП-111</t>
  </si>
  <si>
    <t xml:space="preserve">Предприниматель Березина ВИ                                                     </t>
  </si>
  <si>
    <t xml:space="preserve">Ф-127, ТП-277</t>
  </si>
  <si>
    <t xml:space="preserve">ООО "Кристалл Гласс"                                                            </t>
  </si>
  <si>
    <t xml:space="preserve">Ф-601, ТП-456</t>
  </si>
  <si>
    <t xml:space="preserve">ИП Рыськова МВ                                                                  </t>
  </si>
  <si>
    <t xml:space="preserve">ИП Гиенко ОВ                                                                    </t>
  </si>
  <si>
    <t xml:space="preserve">Ф-50, ТП-407</t>
  </si>
  <si>
    <t xml:space="preserve">ООО Центр управления активами                                                   </t>
  </si>
  <si>
    <t xml:space="preserve">Ф-335, ТП-161</t>
  </si>
  <si>
    <t xml:space="preserve">КМВ фонд Футбольный клуб Машук -КМВ                                             </t>
  </si>
  <si>
    <t xml:space="preserve">Ф-54, ТП-9</t>
  </si>
  <si>
    <t xml:space="preserve">ОАО Севкавгипроводхоз                                                           </t>
  </si>
  <si>
    <t xml:space="preserve">Ф-54, ТП-64</t>
  </si>
  <si>
    <t xml:space="preserve">ООО ЛАТ и К                                                                     </t>
  </si>
  <si>
    <t xml:space="preserve">Ф-57 РП21, ТП-465</t>
  </si>
  <si>
    <t xml:space="preserve">ООО Татьяна и К                                                                 </t>
  </si>
  <si>
    <t xml:space="preserve">Ф-56, ТП-284</t>
  </si>
  <si>
    <t xml:space="preserve">ЗАО ПФ Автостар</t>
  </si>
  <si>
    <t xml:space="preserve">Ф-73, ТП-346</t>
  </si>
  <si>
    <t xml:space="preserve">ООО УПТК</t>
  </si>
  <si>
    <t xml:space="preserve">Ф-111, ТП-279</t>
  </si>
  <si>
    <t xml:space="preserve">ЗАО Ставропольтехмонтаж</t>
  </si>
  <si>
    <t xml:space="preserve">Ф-74, ТП-242</t>
  </si>
  <si>
    <t xml:space="preserve">ООО Кавказская рег. компания по реал.газа                         </t>
  </si>
  <si>
    <t xml:space="preserve">Ф-78, РП-10 Ф-90, ТП-326</t>
  </si>
  <si>
    <t xml:space="preserve">ЗАО Стройдеталь</t>
  </si>
  <si>
    <t xml:space="preserve">Ф-602, ТП-270</t>
  </si>
  <si>
    <t xml:space="preserve">ООО Кавминторг-Ф</t>
  </si>
  <si>
    <t xml:space="preserve">Ф-87, Скачки-1 Ф-601 РП-13</t>
  </si>
  <si>
    <t xml:space="preserve">ОАО ПАКС</t>
  </si>
  <si>
    <t xml:space="preserve">КТП-382</t>
  </si>
  <si>
    <t xml:space="preserve">ОАО РП Кавминводыавто</t>
  </si>
  <si>
    <t xml:space="preserve">ТП-343</t>
  </si>
  <si>
    <t xml:space="preserve">ОАО ПОГАТ</t>
  </si>
  <si>
    <t xml:space="preserve">ОАО Равдиз</t>
  </si>
  <si>
    <t xml:space="preserve">Ф-101 РП-3 Ф-9, ТП-14</t>
  </si>
  <si>
    <t xml:space="preserve">ЗАО Стройдеталь-2</t>
  </si>
  <si>
    <t xml:space="preserve">Ф-608 ТП-121</t>
  </si>
  <si>
    <t xml:space="preserve">ИП Костанова СД                                                                 </t>
  </si>
  <si>
    <t xml:space="preserve">Ф-604, ТП-305</t>
  </si>
  <si>
    <t xml:space="preserve">ОАО Пятигорскторгтехника</t>
  </si>
  <si>
    <t xml:space="preserve">Ф-63 РП-3</t>
  </si>
  <si>
    <t xml:space="preserve">ООО Аргонавты-2000</t>
  </si>
  <si>
    <t xml:space="preserve">Ф-111, ТП-435</t>
  </si>
  <si>
    <t xml:space="preserve">ЗАО Висма</t>
  </si>
  <si>
    <t xml:space="preserve">Ф-132, ТП-411</t>
  </si>
  <si>
    <t xml:space="preserve">ЗАО Контур-строй трест                                          </t>
  </si>
  <si>
    <t xml:space="preserve">Ф-81, ТП-312</t>
  </si>
  <si>
    <t xml:space="preserve">ОАО Торговый дом Пятигорск   ВР</t>
  </si>
  <si>
    <t xml:space="preserve">Ф-42, ТП-164</t>
  </si>
  <si>
    <t xml:space="preserve">ОАО Торговый дом Пятигорск   НР</t>
  </si>
  <si>
    <t xml:space="preserve">Ф-20, ТП-61, ТП-177</t>
  </si>
  <si>
    <t xml:space="preserve">ОАО Торговый дом Пятигорск   ЛР</t>
  </si>
  <si>
    <t xml:space="preserve">Ф-111, ТП-29</t>
  </si>
  <si>
    <t xml:space="preserve">ОАО Элизар</t>
  </si>
  <si>
    <t xml:space="preserve">Ф-82 РП-9</t>
  </si>
  <si>
    <t xml:space="preserve">ЗАО Автомобильные дороги КМВ</t>
  </si>
  <si>
    <t xml:space="preserve">Ф-128, КТП-439</t>
  </si>
  <si>
    <t xml:space="preserve">ООО Бештау-сервис</t>
  </si>
  <si>
    <t xml:space="preserve">Ф-102, ТП-311</t>
  </si>
  <si>
    <t xml:space="preserve">ООО Кавминпрод</t>
  </si>
  <si>
    <t xml:space="preserve">Ф-60, ТП-329</t>
  </si>
  <si>
    <t xml:space="preserve">ЗАО Курортпродторг</t>
  </si>
  <si>
    <t xml:space="preserve">Ф-606, ТП-122</t>
  </si>
  <si>
    <t xml:space="preserve">ООО ЮГ</t>
  </si>
  <si>
    <t xml:space="preserve">Ф-10 ТП-320</t>
  </si>
  <si>
    <t xml:space="preserve">ИП Ивакин Ю.Г.</t>
  </si>
  <si>
    <t xml:space="preserve">Ф-81 ТП-103</t>
  </si>
  <si>
    <t xml:space="preserve">ООО Гедон-Н</t>
  </si>
  <si>
    <t xml:space="preserve">Ф-74 ТП-493</t>
  </si>
  <si>
    <t xml:space="preserve">ООО Югсервис</t>
  </si>
  <si>
    <t xml:space="preserve">Ф-50 ТП-131</t>
  </si>
  <si>
    <t xml:space="preserve">ФЛ Попова ЕВ</t>
  </si>
  <si>
    <t xml:space="preserve">Ф-81 ТП-483</t>
  </si>
  <si>
    <t xml:space="preserve">ООО  "Предгорье"                                                                </t>
  </si>
  <si>
    <t xml:space="preserve">ОАО Мясокомбинат</t>
  </si>
  <si>
    <t xml:space="preserve">Провальская</t>
  </si>
  <si>
    <t xml:space="preserve">Ф-116, ТП-173</t>
  </si>
  <si>
    <t xml:space="preserve">ООО Кеттон</t>
  </si>
  <si>
    <t xml:space="preserve">Ф-116 ТП-501</t>
  </si>
  <si>
    <t xml:space="preserve">ФЛ Островной СА</t>
  </si>
  <si>
    <t xml:space="preserve">Ф-81 ТП-381</t>
  </si>
  <si>
    <t xml:space="preserve">ООО ТПФ Альфа-фиш</t>
  </si>
  <si>
    <t xml:space="preserve">РП-10</t>
  </si>
  <si>
    <t xml:space="preserve">Ф-92 ТП-189</t>
  </si>
  <si>
    <t xml:space="preserve">ЗАО Кавказкурортпроект</t>
  </si>
  <si>
    <t xml:space="preserve">Б. Ромашка 35</t>
  </si>
  <si>
    <t xml:space="preserve">Ф-27 ТП-79</t>
  </si>
  <si>
    <t xml:space="preserve">ООО Оптторг</t>
  </si>
  <si>
    <t xml:space="preserve">Б. Ромашка 110</t>
  </si>
  <si>
    <t xml:space="preserve">Ф-135 ТП-19,ТП-324,ТП-449</t>
  </si>
  <si>
    <t xml:space="preserve">ЗОА Гражданпроект</t>
  </si>
  <si>
    <t xml:space="preserve">Ф-27 ТП-47</t>
  </si>
  <si>
    <t xml:space="preserve">ООО Пятигорский ипподром</t>
  </si>
  <si>
    <t xml:space="preserve">Ф-123 ТП-55,ТП-379</t>
  </si>
  <si>
    <t xml:space="preserve">ООО Мир развлечений</t>
  </si>
  <si>
    <t xml:space="preserve">Ф-20 ТП-61,ТП-177</t>
  </si>
  <si>
    <t xml:space="preserve">ОАО Кавтисизпроект</t>
  </si>
  <si>
    <t xml:space="preserve">Ф-23 ТП-111</t>
  </si>
  <si>
    <t xml:space="preserve">ООО Контракт</t>
  </si>
  <si>
    <t xml:space="preserve">Ф-606 ТП-122</t>
  </si>
  <si>
    <t xml:space="preserve">ООО Пятигорский пищекомбинат</t>
  </si>
  <si>
    <t xml:space="preserve">ООО Фирма Жилье-комфорт</t>
  </si>
  <si>
    <t xml:space="preserve">Ф-81 ТП-103,ТП-194,ТП-337</t>
  </si>
  <si>
    <t xml:space="preserve">ООО "Золушка"</t>
  </si>
  <si>
    <t xml:space="preserve">Ф-112 ТП-155</t>
  </si>
  <si>
    <t xml:space="preserve">ООО Кредо</t>
  </si>
  <si>
    <t xml:space="preserve">РП-4</t>
  </si>
  <si>
    <t xml:space="preserve">Ф-85 ТП-59</t>
  </si>
  <si>
    <t xml:space="preserve">ИП Хананиев Р Б</t>
  </si>
  <si>
    <t xml:space="preserve">РП-3</t>
  </si>
  <si>
    <t xml:space="preserve">Ф-118 ТП-248</t>
  </si>
  <si>
    <t xml:space="preserve">ООО Наири</t>
  </si>
  <si>
    <t xml:space="preserve">Ф-81 ТП-42</t>
  </si>
  <si>
    <t xml:space="preserve">ИП Борцова Л.Д.</t>
  </si>
  <si>
    <t xml:space="preserve">Ф-132 ТП-5</t>
  </si>
  <si>
    <t xml:space="preserve">ИП Гнездилов Ю А</t>
  </si>
  <si>
    <t xml:space="preserve">Ф-12 ТП-14</t>
  </si>
  <si>
    <t xml:space="preserve">ООО Мировые продукты</t>
  </si>
  <si>
    <t xml:space="preserve">Ф-74 ТП-102</t>
  </si>
  <si>
    <t xml:space="preserve">ООО Пятигорскресурсы</t>
  </si>
  <si>
    <t xml:space="preserve">РП-5</t>
  </si>
  <si>
    <t xml:space="preserve">Ф-37 ТП-174</t>
  </si>
  <si>
    <t xml:space="preserve">ООО Арбат</t>
  </si>
  <si>
    <t xml:space="preserve">РП-2</t>
  </si>
  <si>
    <t xml:space="preserve">Ф-14 ТП-61</t>
  </si>
  <si>
    <t xml:space="preserve">ЧЛ Гилилов</t>
  </si>
  <si>
    <t xml:space="preserve">Ф-132 ТП-348,ТП-458</t>
  </si>
  <si>
    <t xml:space="preserve">ООО АвтоСити</t>
  </si>
  <si>
    <t xml:space="preserve">Ф-111 ТП-402</t>
  </si>
  <si>
    <t xml:space="preserve">ООО Славяновская</t>
  </si>
  <si>
    <t xml:space="preserve">Ф-132  ТП-516</t>
  </si>
  <si>
    <t xml:space="preserve">ООО ТПК Пятигорск</t>
  </si>
  <si>
    <t xml:space="preserve">Ф-53  ТП-86</t>
  </si>
  <si>
    <t xml:space="preserve">ООО Акварель</t>
  </si>
  <si>
    <t xml:space="preserve">Ф-46 ТП-500</t>
  </si>
  <si>
    <t xml:space="preserve">ИП Абреков В.А.</t>
  </si>
  <si>
    <t xml:space="preserve">Ф-102 ТП-311,ТП-327,ТП-426</t>
  </si>
  <si>
    <t xml:space="preserve">ООО Пятигорский завод минеральных вод</t>
  </si>
  <si>
    <t xml:space="preserve">РП-13</t>
  </si>
  <si>
    <t xml:space="preserve">Ф-96 ТП-443</t>
  </si>
  <si>
    <t xml:space="preserve">ЧП Алисултанова</t>
  </si>
  <si>
    <t xml:space="preserve">Ф-93 ТП-120,ТП-316,ТП-457</t>
  </si>
  <si>
    <t xml:space="preserve">ООО Парк Кирова</t>
  </si>
  <si>
    <t xml:space="preserve">Парковая</t>
  </si>
  <si>
    <t xml:space="preserve">Ф-38 ТП-9</t>
  </si>
  <si>
    <t xml:space="preserve">ООО Концерн ГР и С</t>
  </si>
  <si>
    <t xml:space="preserve">Ф-56 ТП-454</t>
  </si>
  <si>
    <t xml:space="preserve">ОАО Гостиница Пятигорск</t>
  </si>
  <si>
    <t xml:space="preserve"> Б. Ромашка 35</t>
  </si>
  <si>
    <t xml:space="preserve">Ф-42 ТП-36,ТП-39,ТП-61</t>
  </si>
  <si>
    <t xml:space="preserve">ЗАО Туркомплекс Бештау</t>
  </si>
  <si>
    <t xml:space="preserve">Ф-23 ТП-182</t>
  </si>
  <si>
    <t xml:space="preserve">ПФ ЗАО Тандер</t>
  </si>
  <si>
    <t xml:space="preserve">ТП-19,ТП-67,ТП-101,ТП-136,ТП-479</t>
  </si>
  <si>
    <t xml:space="preserve">ЗАО ГООРПО</t>
  </si>
  <si>
    <t xml:space="preserve">РП-21</t>
  </si>
  <si>
    <t xml:space="preserve">ТП-217</t>
  </si>
  <si>
    <t xml:space="preserve">ФЛ Аванесов</t>
  </si>
  <si>
    <t xml:space="preserve">Ф-74  ТП-259</t>
  </si>
  <si>
    <t xml:space="preserve">ООО Пятигорскинтур</t>
  </si>
  <si>
    <t xml:space="preserve">РП-22</t>
  </si>
  <si>
    <t xml:space="preserve">ТП-349</t>
  </si>
  <si>
    <t xml:space="preserve">ОАО Холод</t>
  </si>
  <si>
    <t xml:space="preserve">Ф-61 РП-11</t>
  </si>
  <si>
    <t xml:space="preserve">ООО "Пятигорский молочный комбинат"                                                    </t>
  </si>
  <si>
    <t xml:space="preserve">Ф-78 РП-10</t>
  </si>
  <si>
    <t xml:space="preserve">ООО Торговый дом Центральный</t>
  </si>
  <si>
    <t xml:space="preserve">Ф-86 ТП-157</t>
  </si>
  <si>
    <t xml:space="preserve">ООО Крайагросервис</t>
  </si>
  <si>
    <t xml:space="preserve">Ф-89  ТП-189</t>
  </si>
  <si>
    <t xml:space="preserve">ЧЛ Гаврилов</t>
  </si>
  <si>
    <t xml:space="preserve">Ф-12 ТП-14,101,111</t>
  </si>
  <si>
    <t xml:space="preserve">ЗАО Мониторэлектрик</t>
  </si>
  <si>
    <t xml:space="preserve">Ф-333, Ф-334 ТП-287</t>
  </si>
  <si>
    <t xml:space="preserve">ООО АМ и К</t>
  </si>
  <si>
    <t xml:space="preserve">Ф-37 ТП-78</t>
  </si>
  <si>
    <t xml:space="preserve">ООО Прайс</t>
  </si>
  <si>
    <t xml:space="preserve">РП-9</t>
  </si>
  <si>
    <t xml:space="preserve">Ф-95  ТП-327</t>
  </si>
  <si>
    <t xml:space="preserve">ФЛ Шепелева</t>
  </si>
  <si>
    <t xml:space="preserve">Ф-90  ТП-326</t>
  </si>
  <si>
    <t xml:space="preserve">ООО Дружба</t>
  </si>
  <si>
    <t xml:space="preserve">Ф-46 ТП-2</t>
  </si>
  <si>
    <t xml:space="preserve">ООО Газпром трансгаз Ставрополь</t>
  </si>
  <si>
    <t xml:space="preserve">РП-7</t>
  </si>
  <si>
    <t xml:space="preserve">Ф-97 ТП-225,388</t>
  </si>
  <si>
    <t xml:space="preserve">ООО ПМК Агромонтаж</t>
  </si>
  <si>
    <t xml:space="preserve">ООО Магазин Детский мир</t>
  </si>
  <si>
    <t xml:space="preserve">Ф-85  ТП-59</t>
  </si>
  <si>
    <t xml:space="preserve">ООО универмаг Молодежный</t>
  </si>
  <si>
    <t xml:space="preserve">Ф-118  ТП-251</t>
  </si>
  <si>
    <t xml:space="preserve">ФЛ Манилов</t>
  </si>
  <si>
    <t xml:space="preserve">Ф-53  ТП-215,256</t>
  </si>
  <si>
    <t xml:space="preserve">ЧЛ Морозова</t>
  </si>
  <si>
    <t xml:space="preserve">Ф-89  ТП-189,462</t>
  </si>
  <si>
    <t xml:space="preserve">ФЛ Навасартян</t>
  </si>
  <si>
    <t xml:space="preserve">Ф-11  ТП-97</t>
  </si>
  <si>
    <t xml:space="preserve">ООО Крован-КМВ</t>
  </si>
  <si>
    <t xml:space="preserve">Ф-22 ТП-433,448</t>
  </si>
  <si>
    <t xml:space="preserve">ФГБОУ ВПО "Пятигорский государственный лингвистический университет"                    </t>
  </si>
  <si>
    <t xml:space="preserve">Ф-12 ТП 14,18,231,368,399</t>
  </si>
  <si>
    <t xml:space="preserve">Ф-22 ТП-92,101,191,267, 268,400</t>
  </si>
  <si>
    <t xml:space="preserve">ГОУ ВПО Пятигорская ГФА Росздрава</t>
  </si>
  <si>
    <t xml:space="preserve">Ф-42 ТП-36,191,264,365</t>
  </si>
  <si>
    <t xml:space="preserve">ООО Босфор</t>
  </si>
  <si>
    <t xml:space="preserve">Ф-93 ТП-233</t>
  </si>
  <si>
    <t xml:space="preserve">ГОУ ДОД КЦЭТК</t>
  </si>
  <si>
    <t xml:space="preserve">Ф-26 ТП-118</t>
  </si>
  <si>
    <t xml:space="preserve">ОАО Казачий майдан</t>
  </si>
  <si>
    <t xml:space="preserve">Ф-145 ТП-482</t>
  </si>
  <si>
    <t xml:space="preserve">ГБОУ СПО "Пятигорский техникум торговли, технологий и сервиса"        КОР,2                 </t>
  </si>
  <si>
    <t xml:space="preserve">Ф-602  ТП-392</t>
  </si>
  <si>
    <t xml:space="preserve">ГБОУ СПО "Пятигорский техникум торговли, технологий и сервиса"    КОР,1                     </t>
  </si>
  <si>
    <t xml:space="preserve">Ф-8 ТП-67</t>
  </si>
  <si>
    <t xml:space="preserve">ТОО Денсаулык</t>
  </si>
  <si>
    <t xml:space="preserve">Ф-73 ТП-304</t>
  </si>
  <si>
    <t xml:space="preserve">ОАО санатоий Пятигорье</t>
  </si>
  <si>
    <t xml:space="preserve">РП-23</t>
  </si>
  <si>
    <t xml:space="preserve">Ф-340 ТП-138,152</t>
  </si>
  <si>
    <t xml:space="preserve">ФГУ санаторий Горячий ключ</t>
  </si>
  <si>
    <t xml:space="preserve">Ф-85 ТП-8</t>
  </si>
  <si>
    <t xml:space="preserve">ЛПУП ЦВМ санаторий Лесная поляна</t>
  </si>
  <si>
    <t xml:space="preserve">Ф-26 ТП-291,292</t>
  </si>
  <si>
    <t xml:space="preserve">ЛПУП санаторий им.Лермонтова</t>
  </si>
  <si>
    <t xml:space="preserve">Ф-25 ТП-123,310,386</t>
  </si>
  <si>
    <t xml:space="preserve">ЛПУП санаторий Родник</t>
  </si>
  <si>
    <t xml:space="preserve">Ф-340 ТП-21,166,138,308</t>
  </si>
  <si>
    <t xml:space="preserve">Уличное освещение</t>
  </si>
  <si>
    <t xml:space="preserve">Скачки-I, Б.Ромашка, Лермонтовская</t>
  </si>
  <si>
    <t xml:space="preserve">ОАО  "Пятигорский теплоэнергетический комплекс"                  </t>
  </si>
  <si>
    <t xml:space="preserve">Скачки-2</t>
  </si>
  <si>
    <t xml:space="preserve">Ф-120,Ф-121</t>
  </si>
  <si>
    <t xml:space="preserve">ОАО ФСК ЕЭС</t>
  </si>
  <si>
    <t xml:space="preserve">Ф-74 ТП-102, ТП-263</t>
  </si>
  <si>
    <t xml:space="preserve">ОАО Пятигорский хлебокомбинат</t>
  </si>
  <si>
    <t xml:space="preserve">Ф-93 ТП-354</t>
  </si>
  <si>
    <t xml:space="preserve">МП ГЭТ</t>
  </si>
  <si>
    <t xml:space="preserve">Скачки-I, Скачки II, ПС-307,Б.Ромашка, Бештаугорец, Горячеводская</t>
  </si>
  <si>
    <t xml:space="preserve">ПТ-1-6</t>
  </si>
  <si>
    <t xml:space="preserve">ООО Пятигорсктеплосервис</t>
  </si>
  <si>
    <t xml:space="preserve">Б. Ромашка 35, РП19</t>
  </si>
  <si>
    <t xml:space="preserve">Ф-27, Ф-70  ТП-79, 184, 184А, 240, 230, 255, 266</t>
  </si>
  <si>
    <t xml:space="preserve">ЛПУ санаторий Машук</t>
  </si>
  <si>
    <t xml:space="preserve">Ф-26 ТП-323</t>
  </si>
  <si>
    <t xml:space="preserve">НП санаторий Зори Ставрополья</t>
  </si>
  <si>
    <t xml:space="preserve">Ф-85 ТП-247</t>
  </si>
  <si>
    <t xml:space="preserve">СК ПО СКОО Донагрокурорт</t>
  </si>
  <si>
    <t xml:space="preserve">Ф-14 ТП-66,140</t>
  </si>
  <si>
    <t xml:space="preserve">ООО санаторий Тарханы</t>
  </si>
  <si>
    <t xml:space="preserve">Ф-28 ТП-271</t>
  </si>
  <si>
    <t xml:space="preserve">ЛПУП санаторий Ленинские скалы</t>
  </si>
  <si>
    <t xml:space="preserve">Ф-25 ТП-168,227,285</t>
  </si>
  <si>
    <t xml:space="preserve">ФГБУЗ "Санаторий им. C. М. Кирова" ФМБА России   </t>
  </si>
  <si>
    <t xml:space="preserve">РП-12</t>
  </si>
  <si>
    <t xml:space="preserve">Ф-49 ТП-202</t>
  </si>
  <si>
    <t xml:space="preserve">ОАО МРСК СК</t>
  </si>
  <si>
    <t xml:space="preserve">Ф-12 ТП-27,39,142</t>
  </si>
  <si>
    <t xml:space="preserve"> ОАО ФСК ЕЭС</t>
  </si>
  <si>
    <t xml:space="preserve">Ф-335, Ф-334 ТП-416</t>
  </si>
  <si>
    <t xml:space="preserve">ОАО СО  ЕЭС</t>
  </si>
  <si>
    <t xml:space="preserve">Ф-335, Ф-334 ТП-287</t>
  </si>
  <si>
    <t xml:space="preserve">Пятигорский водоканал</t>
  </si>
  <si>
    <t xml:space="preserve">насосные</t>
  </si>
  <si>
    <t xml:space="preserve">Скачки 1, Скачки 2, Бештау, Северная, Лермонтовская, Провальская, Свободненская</t>
  </si>
  <si>
    <t xml:space="preserve">КОСК Ставрополькрайводоканал</t>
  </si>
  <si>
    <t xml:space="preserve">РП-14,РП-15, РП-16</t>
  </si>
  <si>
    <t xml:space="preserve">ТП- 1,2,3,4,5</t>
  </si>
  <si>
    <t xml:space="preserve">КОСВ Ставрополькрайводоканал</t>
  </si>
  <si>
    <t xml:space="preserve">ГНС</t>
  </si>
  <si>
    <t xml:space="preserve">ввод 1, ввод 2</t>
  </si>
  <si>
    <t xml:space="preserve">Всего с нарастающим объемом </t>
  </si>
  <si>
    <t xml:space="preserve">     Начальник МУ "Управление городского хозяйства администрации города"                                                    И.А. Алейников</t>
  </si>
  <si>
    <t xml:space="preserve">                                    Главный инженер ОАО "Пятигорские электрические сети"                                                    В.В. Жданов                                               </t>
  </si>
  <si>
    <t xml:space="preserve">ГРАФИК №2</t>
  </si>
  <si>
    <t xml:space="preserve">График ограничения потребления электрической мощности, МВт на 2013/2014г.г.</t>
  </si>
  <si>
    <t xml:space="preserve">Ф-87</t>
  </si>
  <si>
    <t xml:space="preserve">Ф-27, ТП-79, 184, 184А, 240, 230, 255, 266</t>
  </si>
  <si>
    <t xml:space="preserve">Пятигорский  водоканал</t>
  </si>
  <si>
    <t xml:space="preserve">Ф-72, ТП-257</t>
  </si>
  <si>
    <t xml:space="preserve">Ф-72, ТП-398</t>
  </si>
  <si>
    <t xml:space="preserve">Б.ромашка 35</t>
  </si>
  <si>
    <t xml:space="preserve">Ф-28, ТП-322</t>
  </si>
  <si>
    <t xml:space="preserve">Т-101</t>
  </si>
  <si>
    <t xml:space="preserve">Т-102</t>
  </si>
  <si>
    <t xml:space="preserve">    Начальник МУ "Управление городского хозяйства администрации города"                                                    И.А. Алейников</t>
  </si>
  <si>
    <t xml:space="preserve">                                  Главный инженер ОАО "Пятигорские электрические сети"                                                    В.В. Жданов                                               </t>
  </si>
  <si>
    <t xml:space="preserve">Первый заместитель</t>
  </si>
  <si>
    <t xml:space="preserve">главы администрации</t>
  </si>
  <si>
    <t xml:space="preserve">г.Пятигорска</t>
  </si>
  <si>
    <t xml:space="preserve">                 </t>
  </si>
  <si>
    <t xml:space="preserve">_________________________Бондаренко О.Н.</t>
  </si>
  <si>
    <t xml:space="preserve">__________________ Хнычёв В.А.</t>
  </si>
  <si>
    <t xml:space="preserve">___________________ Самойлов К.К.</t>
  </si>
  <si>
    <t xml:space="preserve">м.п.</t>
  </si>
  <si>
    <t xml:space="preserve">ГРАФИК №3</t>
  </si>
  <si>
    <t xml:space="preserve"> График временного отключения потребления, МВт на 2013/2014г.г.                      </t>
  </si>
  <si>
    <t xml:space="preserve">по предприятию ОАО «Пятигорские электрические сети»</t>
  </si>
  <si>
    <t xml:space="preserve">Потребитель</t>
  </si>
  <si>
    <t xml:space="preserve">Наименование         присоединения </t>
  </si>
  <si>
    <t xml:space="preserve">Способ ввода графиков</t>
  </si>
  <si>
    <t xml:space="preserve">Время отключения, мин</t>
  </si>
  <si>
    <t xml:space="preserve">Ограничение по очередям, МВт </t>
  </si>
  <si>
    <t xml:space="preserve">ОАО "ПЭС"</t>
  </si>
  <si>
    <t xml:space="preserve">школа №23, дачи, население</t>
  </si>
  <si>
    <t xml:space="preserve">ПС 110 кВ Горячеводсская</t>
  </si>
  <si>
    <t xml:space="preserve">Ф-53</t>
  </si>
  <si>
    <t xml:space="preserve">ДУ, ОП (ЦЭС)</t>
  </si>
  <si>
    <t xml:space="preserve">УО, реклама</t>
  </si>
  <si>
    <t xml:space="preserve">пульт УО города</t>
  </si>
  <si>
    <t xml:space="preserve">ДУ</t>
  </si>
  <si>
    <t xml:space="preserve">рынки ГРИС, Колос, ЗАО Горячеводск, РОПР КМВ</t>
  </si>
  <si>
    <t xml:space="preserve">Ф-143</t>
  </si>
  <si>
    <t xml:space="preserve">ЖБИ</t>
  </si>
  <si>
    <t xml:space="preserve">ПС 110кВ Скачки-2</t>
  </si>
  <si>
    <t xml:space="preserve">Ф-130</t>
  </si>
  <si>
    <t xml:space="preserve">ОВБ</t>
  </si>
  <si>
    <t xml:space="preserve">ЧП "Порублёв", Стройиндустрия </t>
  </si>
  <si>
    <t xml:space="preserve">ПС 110кВ Лермонтовская</t>
  </si>
  <si>
    <t xml:space="preserve">Ф-75</t>
  </si>
  <si>
    <t xml:space="preserve">ОВБ (ЦЭС)</t>
  </si>
  <si>
    <t xml:space="preserve">ООО "Славяновская", завод "Стройдеталь", ЗАО "Висма"</t>
  </si>
  <si>
    <t xml:space="preserve">Ф-132</t>
  </si>
  <si>
    <t xml:space="preserve">Ф-74</t>
  </si>
  <si>
    <t xml:space="preserve">КМВ Пластик, гараж ЦЭС, МРСК СК</t>
  </si>
  <si>
    <t xml:space="preserve">Ф-10</t>
  </si>
  <si>
    <t xml:space="preserve">Завод минер.вод, кондитерский цех, ЧП Исахаян, население</t>
  </si>
  <si>
    <t xml:space="preserve">Ф-336</t>
  </si>
  <si>
    <t xml:space="preserve">ООО "Элизар"</t>
  </si>
  <si>
    <t xml:space="preserve">Ф-79</t>
  </si>
  <si>
    <t xml:space="preserve">ГНКС, ООО "Гибис"</t>
  </si>
  <si>
    <t xml:space="preserve">Ф-129</t>
  </si>
  <si>
    <t xml:space="preserve">Пятигорскоргтехника, ЧП Навасарян, население</t>
  </si>
  <si>
    <t xml:space="preserve">Ф-11</t>
  </si>
  <si>
    <t xml:space="preserve">Птицекомбинат</t>
  </si>
  <si>
    <t xml:space="preserve">Гараж ПРЭУ-2, химчистка, население</t>
  </si>
  <si>
    <t xml:space="preserve">Ф-112</t>
  </si>
  <si>
    <t xml:space="preserve">рынок Людмила, казачий майдан, население</t>
  </si>
  <si>
    <t xml:space="preserve">Ф-145</t>
  </si>
  <si>
    <t xml:space="preserve">Завод минер.вод</t>
  </si>
  <si>
    <t xml:space="preserve">Ф-337</t>
  </si>
  <si>
    <t xml:space="preserve">А/вокзал, ГП автоколонна №1477</t>
  </si>
  <si>
    <t xml:space="preserve">Ф-34</t>
  </si>
  <si>
    <t xml:space="preserve">Хлебокомбинат Т-1</t>
  </si>
  <si>
    <t xml:space="preserve">Ф-93</t>
  </si>
  <si>
    <t xml:space="preserve">САХ, население</t>
  </si>
  <si>
    <t xml:space="preserve">Ф-117</t>
  </si>
  <si>
    <t xml:space="preserve">ЧП "Кудрявцев" паркетный цех</t>
  </si>
  <si>
    <t xml:space="preserve">Ф-103</t>
  </si>
  <si>
    <t xml:space="preserve">ПОГАТ, Кавминводыавто</t>
  </si>
  <si>
    <t xml:space="preserve">Ф-84</t>
  </si>
  <si>
    <t xml:space="preserve">Завод "Импульс"</t>
  </si>
  <si>
    <t xml:space="preserve">Ф-41</t>
  </si>
  <si>
    <t xml:space="preserve">ОП</t>
  </si>
  <si>
    <t xml:space="preserve">Пятигорский молочный комбинат, ПГТУ, АЗС Лукойл</t>
  </si>
  <si>
    <t xml:space="preserve">Ф-89</t>
  </si>
  <si>
    <t xml:space="preserve">Винокомбинат, ПАХ, население</t>
  </si>
  <si>
    <t xml:space="preserve">Ф-85</t>
  </si>
  <si>
    <t xml:space="preserve">ЧП Будагов, ЧП Морозова, ЧП Мирзоян, Аквамин</t>
  </si>
  <si>
    <t xml:space="preserve">Ф-96</t>
  </si>
  <si>
    <t xml:space="preserve">Спектр, меб.фабрика, база ПЭС</t>
  </si>
  <si>
    <t xml:space="preserve">Ф-80</t>
  </si>
  <si>
    <t xml:space="preserve">ВНИИМЭМ</t>
  </si>
  <si>
    <t xml:space="preserve">Ф-82</t>
  </si>
  <si>
    <t xml:space="preserve">ООО "ОМ", ООО "Провинция", ООО "Кедр-92", ОАО "Гражданспецоборудование"</t>
  </si>
  <si>
    <t xml:space="preserve">Ф-94</t>
  </si>
  <si>
    <t xml:space="preserve">Итого с нарастающим объемом по "Пятигорские электрические сети "</t>
  </si>
  <si>
    <t xml:space="preserve">до 5 мин</t>
  </si>
  <si>
    <t xml:space="preserve"> до 20 мин</t>
  </si>
  <si>
    <t xml:space="preserve">Всего</t>
  </si>
  <si>
    <t xml:space="preserve">Всего по ДУ</t>
  </si>
  <si>
    <t xml:space="preserve">                                               Главный инженер                                                                                                                       Жданов В.В.                                               </t>
  </si>
  <si>
    <t xml:space="preserve">         Начальник МУ "Управление городского хозяйства администрации города"                                                           Алейников И.А.                                               </t>
  </si>
  <si>
    <t xml:space="preserve">Структура введения графика временного отключения на 2013/2014г.г.</t>
  </si>
  <si>
    <t xml:space="preserve">по ОАО "Пятигорские электрические сети"</t>
  </si>
  <si>
    <t xml:space="preserve">Cубъект</t>
  </si>
  <si>
    <t xml:space="preserve">Прогнозируемый максимум потребления               (P max), МВт</t>
  </si>
  <si>
    <t xml:space="preserve">Способ отключения</t>
  </si>
  <si>
    <t xml:space="preserve">Отключаемая  мощность по очередям, МВт</t>
  </si>
  <si>
    <t xml:space="preserve">Совмещение</t>
  </si>
  <si>
    <t xml:space="preserve">I</t>
  </si>
  <si>
    <t xml:space="preserve">10 очер. в % по способу отключения</t>
  </si>
  <si>
    <t xml:space="preserve">ДД</t>
  </si>
  <si>
    <t xml:space="preserve">                                         Главный инженер                                                                                                 Жданов В.В.                                               </t>
  </si>
  <si>
    <t xml:space="preserve">                                         ОАО "Пятигорские электрические сети"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00"/>
    <numFmt numFmtId="169" formatCode="0%"/>
    <numFmt numFmtId="170" formatCode="0.00%"/>
    <numFmt numFmtId="171" formatCode="0"/>
  </numFmts>
  <fonts count="5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8"/>
      <color rgb="FFFF0000"/>
      <name val="Arial Rounded MT Bold"/>
      <family val="2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22" xfId="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6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6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6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иложение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2</xdr:row>
      <xdr:rowOff>28800</xdr:rowOff>
    </xdr:from>
    <xdr:to>
      <xdr:col>16</xdr:col>
      <xdr:colOff>1440</xdr:colOff>
      <xdr:row>55</xdr:row>
      <xdr:rowOff>171720</xdr:rowOff>
    </xdr:to>
    <xdr:sp>
      <xdr:nvSpPr>
        <xdr:cNvPr id="0" name="Line 1"/>
        <xdr:cNvSpPr/>
      </xdr:nvSpPr>
      <xdr:spPr>
        <a:xfrm>
          <a:off x="18442800" y="21434040"/>
          <a:ext cx="144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74000</xdr:colOff>
      <xdr:row>52</xdr:row>
      <xdr:rowOff>0</xdr:rowOff>
    </xdr:from>
    <xdr:to>
      <xdr:col>16</xdr:col>
      <xdr:colOff>1080</xdr:colOff>
      <xdr:row>55</xdr:row>
      <xdr:rowOff>171720</xdr:rowOff>
    </xdr:to>
    <xdr:sp>
      <xdr:nvSpPr>
        <xdr:cNvPr id="1" name="Line 2"/>
        <xdr:cNvSpPr/>
      </xdr:nvSpPr>
      <xdr:spPr>
        <a:xfrm flipH="1">
          <a:off x="18412560" y="21405240"/>
          <a:ext cx="3132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5;&#1099;&#1081;%20&#1069;&#1085;&#1077;&#1088;&#1075;&#1086;&#1089;&#1073;&#1099;&#1090;_&#1043;&#1088;&#1072;&#1092;&#1080;&#1082;&#1080;_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 1 действует до октября 2013"/>
      <sheetName val="ГР 2 дойствует до октября 213"/>
      <sheetName val="Лист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188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75" zoomScalePageLayoutView="48" workbookViewId="0">
      <selection pane="topLeft" activeCell="A188" activeCellId="0" sqref="A188:O188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3.28"/>
    <col collapsed="false" customWidth="true" hidden="false" outlineLevel="0" max="3" min="3" style="1" width="26.42"/>
    <col collapsed="false" customWidth="true" hidden="false" outlineLevel="0" max="4" min="4" style="3" width="39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0.25" hidden="false" customHeight="false" outlineLevel="0" collapsed="false">
      <c r="A2" s="6" t="s">
        <v>0</v>
      </c>
      <c r="B2" s="6"/>
      <c r="C2" s="7"/>
      <c r="D2" s="8" t="s">
        <v>1</v>
      </c>
      <c r="E2" s="8"/>
      <c r="F2" s="8"/>
      <c r="G2" s="8"/>
      <c r="H2" s="8"/>
      <c r="K2" s="8" t="s">
        <v>0</v>
      </c>
      <c r="L2" s="8"/>
      <c r="M2" s="8"/>
      <c r="Q2" s="9"/>
    </row>
    <row r="3" customFormat="false" ht="20.85" hidden="false" customHeight="true" outlineLevel="0" collapsed="false">
      <c r="A3" s="10" t="s">
        <v>2</v>
      </c>
      <c r="B3" s="10"/>
      <c r="C3" s="11"/>
      <c r="D3" s="12" t="s">
        <v>3</v>
      </c>
      <c r="E3" s="12"/>
      <c r="F3" s="12"/>
      <c r="G3" s="11"/>
      <c r="H3" s="13"/>
      <c r="K3" s="8" t="s">
        <v>4</v>
      </c>
      <c r="L3" s="8"/>
      <c r="M3" s="8"/>
      <c r="Q3" s="9"/>
    </row>
    <row r="4" customFormat="false" ht="20.25" hidden="false" customHeight="false" outlineLevel="0" collapsed="false">
      <c r="A4" s="10"/>
      <c r="B4" s="10"/>
      <c r="C4" s="11"/>
      <c r="D4" s="12" t="s">
        <v>5</v>
      </c>
      <c r="E4" s="12"/>
      <c r="F4" s="12"/>
      <c r="G4" s="11"/>
      <c r="H4" s="13"/>
      <c r="K4" s="8" t="s">
        <v>6</v>
      </c>
      <c r="L4" s="8"/>
      <c r="M4" s="8"/>
      <c r="Q4" s="9"/>
    </row>
    <row r="5" customFormat="false" ht="20.25" hidden="false" customHeight="false" outlineLevel="0" collapsed="false">
      <c r="A5" s="6" t="s">
        <v>7</v>
      </c>
      <c r="B5" s="6"/>
      <c r="C5" s="6"/>
      <c r="D5" s="12"/>
      <c r="E5" s="14"/>
      <c r="F5" s="14"/>
      <c r="G5" s="11"/>
      <c r="H5" s="13"/>
      <c r="K5" s="12" t="s">
        <v>8</v>
      </c>
      <c r="L5" s="11"/>
      <c r="M5" s="11"/>
      <c r="Q5" s="9"/>
    </row>
    <row r="6" customFormat="false" ht="20.25" hidden="false" customHeight="false" outlineLevel="0" collapsed="false">
      <c r="A6" s="12"/>
      <c r="B6" s="12"/>
      <c r="C6" s="11"/>
      <c r="D6" s="12"/>
      <c r="E6" s="14"/>
      <c r="F6" s="14"/>
      <c r="G6" s="11"/>
      <c r="H6" s="13"/>
      <c r="K6" s="12"/>
      <c r="L6" s="11"/>
      <c r="M6" s="11"/>
      <c r="Q6" s="9"/>
    </row>
    <row r="7" customFormat="false" ht="20.25" hidden="false" customHeight="false" outlineLevel="0" collapsed="false">
      <c r="A7" s="15" t="s">
        <v>9</v>
      </c>
      <c r="B7" s="15"/>
      <c r="C7" s="15"/>
      <c r="D7" s="12" t="s">
        <v>10</v>
      </c>
      <c r="E7" s="16"/>
      <c r="F7" s="16"/>
      <c r="G7" s="11"/>
      <c r="H7" s="13"/>
      <c r="K7" s="8" t="s">
        <v>11</v>
      </c>
      <c r="L7" s="8"/>
      <c r="M7" s="8"/>
      <c r="Q7" s="9"/>
    </row>
    <row r="8" customFormat="false" ht="20.25" hidden="false" customHeight="false" outlineLevel="0" collapsed="false">
      <c r="A8" s="11"/>
      <c r="B8" s="17"/>
      <c r="C8" s="17"/>
      <c r="D8" s="12"/>
      <c r="E8" s="16"/>
      <c r="F8" s="16"/>
      <c r="G8" s="11"/>
      <c r="H8" s="13"/>
      <c r="K8" s="12"/>
      <c r="L8" s="16"/>
      <c r="M8" s="16"/>
      <c r="Q8" s="9"/>
    </row>
    <row r="9" customFormat="false" ht="20.25" hidden="false" customHeight="false" outlineLevel="0" collapsed="false">
      <c r="A9" s="18"/>
      <c r="B9" s="18"/>
      <c r="C9" s="11"/>
      <c r="D9" s="13"/>
      <c r="E9" s="13"/>
      <c r="F9" s="13"/>
      <c r="G9" s="19"/>
      <c r="H9" s="13"/>
      <c r="K9" s="13"/>
      <c r="L9" s="13"/>
      <c r="M9" s="13"/>
      <c r="Q9" s="9"/>
    </row>
    <row r="10" customFormat="false" ht="20.25" hidden="false" customHeight="false" outlineLevel="0" collapsed="false">
      <c r="A10" s="12" t="s">
        <v>12</v>
      </c>
      <c r="B10" s="20"/>
      <c r="C10" s="20"/>
      <c r="D10" s="7" t="s">
        <v>13</v>
      </c>
      <c r="E10" s="7"/>
      <c r="F10" s="7"/>
      <c r="G10" s="7"/>
      <c r="H10" s="13"/>
      <c r="K10" s="8" t="s">
        <v>13</v>
      </c>
      <c r="L10" s="8"/>
      <c r="M10" s="8"/>
      <c r="Q10" s="9"/>
    </row>
    <row r="11" customFormat="false" ht="20.25" hidden="false" customHeight="false" outlineLevel="0" collapsed="false">
      <c r="A11" s="18"/>
      <c r="B11" s="21"/>
      <c r="C11" s="18"/>
      <c r="D11" s="1"/>
      <c r="E11" s="1"/>
    </row>
    <row r="12" customFormat="false" ht="15.75" hidden="false" customHeight="false" outlineLevel="0" collapsed="false">
      <c r="D12" s="22"/>
      <c r="E12" s="22"/>
      <c r="F12" s="1"/>
      <c r="M12" s="1"/>
    </row>
    <row r="13" customFormat="false" ht="15.75" hidden="false" customHeight="false" outlineLevel="0" collapsed="false">
      <c r="D13" s="22"/>
      <c r="E13" s="22"/>
      <c r="F13" s="22"/>
      <c r="M13" s="2"/>
    </row>
    <row r="14" customFormat="false" ht="15.75" hidden="false" customHeight="false" outlineLevel="0" collapsed="false">
      <c r="D14" s="22"/>
      <c r="E14" s="22"/>
      <c r="F14" s="22"/>
      <c r="M14" s="2"/>
    </row>
    <row r="15" customFormat="false" ht="20.25" hidden="false" customHeight="false" outlineLevel="0" collapsed="false">
      <c r="A15" s="23" t="s">
        <v>1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5.75" hidden="false" customHeight="true" outlineLevel="0" collapsed="false">
      <c r="A16" s="24" t="s">
        <v>1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8.4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5" customFormat="true" ht="16.5" hidden="false" customHeight="false" outlineLevel="0" collapsed="false">
      <c r="A18" s="26"/>
      <c r="B18" s="27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8"/>
    </row>
    <row r="19" customFormat="false" ht="18.4" hidden="false" customHeight="true" outlineLevel="0" collapsed="false">
      <c r="A19" s="29" t="s">
        <v>17</v>
      </c>
      <c r="B19" s="30" t="s">
        <v>18</v>
      </c>
      <c r="C19" s="31" t="s">
        <v>19</v>
      </c>
      <c r="D19" s="31" t="s">
        <v>20</v>
      </c>
      <c r="E19" s="32" t="s">
        <v>21</v>
      </c>
      <c r="F19" s="32"/>
      <c r="G19" s="32"/>
      <c r="H19" s="32"/>
      <c r="I19" s="32"/>
      <c r="J19" s="32"/>
      <c r="K19" s="32"/>
      <c r="L19" s="32"/>
      <c r="M19" s="32"/>
      <c r="N19" s="32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</row>
    <row r="20" customFormat="false" ht="18.75" hidden="false" customHeight="false" outlineLevel="0" collapsed="false">
      <c r="A20" s="29"/>
      <c r="B20" s="30"/>
      <c r="C20" s="31"/>
      <c r="D20" s="31"/>
      <c r="E20" s="34" t="s">
        <v>22</v>
      </c>
      <c r="F20" s="35" t="s">
        <v>23</v>
      </c>
      <c r="G20" s="36" t="s">
        <v>24</v>
      </c>
      <c r="H20" s="36" t="s">
        <v>25</v>
      </c>
      <c r="I20" s="36" t="s">
        <v>26</v>
      </c>
      <c r="J20" s="37" t="s">
        <v>27</v>
      </c>
      <c r="K20" s="36" t="s">
        <v>28</v>
      </c>
      <c r="L20" s="36" t="s">
        <v>29</v>
      </c>
      <c r="M20" s="38" t="s">
        <v>30</v>
      </c>
      <c r="N20" s="36" t="s">
        <v>31</v>
      </c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</row>
    <row r="21" s="47" customFormat="true" ht="19.5" hidden="false" customHeight="true" outlineLevel="0" collapsed="false">
      <c r="A21" s="40" t="s">
        <v>32</v>
      </c>
      <c r="B21" s="41" t="s">
        <v>33</v>
      </c>
      <c r="C21" s="42" t="s">
        <v>34</v>
      </c>
      <c r="D21" s="43" t="s">
        <v>35</v>
      </c>
      <c r="E21" s="44" t="n">
        <v>0.441333333333333</v>
      </c>
      <c r="F21" s="45" t="n">
        <v>0.441333333333333</v>
      </c>
      <c r="G21" s="45" t="n">
        <v>0.441333333333333</v>
      </c>
      <c r="H21" s="45" t="n">
        <v>0.441333333333333</v>
      </c>
      <c r="I21" s="45" t="n">
        <v>0.441333333333333</v>
      </c>
      <c r="J21" s="45" t="n">
        <v>0.441333333333333</v>
      </c>
      <c r="K21" s="45" t="n">
        <v>0.441333333333333</v>
      </c>
      <c r="L21" s="45" t="n">
        <v>0.441333333333333</v>
      </c>
      <c r="M21" s="45" t="n">
        <v>0.441333333333333</v>
      </c>
      <c r="N21" s="46" t="n">
        <v>0.441333333333333</v>
      </c>
    </row>
    <row r="22" s="47" customFormat="true" ht="19.5" hidden="false" customHeight="true" outlineLevel="0" collapsed="false">
      <c r="A22" s="40"/>
      <c r="B22" s="48" t="s">
        <v>36</v>
      </c>
      <c r="C22" s="49" t="s">
        <v>37</v>
      </c>
      <c r="D22" s="50" t="s">
        <v>38</v>
      </c>
      <c r="E22" s="51" t="n">
        <v>1.56633333333333</v>
      </c>
      <c r="F22" s="52" t="n">
        <v>1.56633333333333</v>
      </c>
      <c r="G22" s="52" t="n">
        <v>1.56633333333333</v>
      </c>
      <c r="H22" s="52" t="n">
        <v>1.56633333333333</v>
      </c>
      <c r="I22" s="52" t="n">
        <v>1.56633333333333</v>
      </c>
      <c r="J22" s="52" t="n">
        <v>1.56633333333333</v>
      </c>
      <c r="K22" s="52" t="n">
        <v>1.56633333333333</v>
      </c>
      <c r="L22" s="52" t="n">
        <v>1.56633333333333</v>
      </c>
      <c r="M22" s="52" t="n">
        <v>1.56633333333333</v>
      </c>
      <c r="N22" s="53" t="n">
        <v>1.56633333333333</v>
      </c>
    </row>
    <row r="23" s="47" customFormat="true" ht="19.5" hidden="false" customHeight="true" outlineLevel="0" collapsed="false">
      <c r="A23" s="40"/>
      <c r="B23" s="48" t="s">
        <v>39</v>
      </c>
      <c r="C23" s="49" t="s">
        <v>40</v>
      </c>
      <c r="D23" s="50" t="s">
        <v>41</v>
      </c>
      <c r="E23" s="51" t="n">
        <v>6.564</v>
      </c>
      <c r="F23" s="52" t="n">
        <v>6.564</v>
      </c>
      <c r="G23" s="52" t="n">
        <v>6.564</v>
      </c>
      <c r="H23" s="52" t="n">
        <v>6.564</v>
      </c>
      <c r="I23" s="52" t="n">
        <v>6.564</v>
      </c>
      <c r="J23" s="52" t="n">
        <v>6.564</v>
      </c>
      <c r="K23" s="52" t="n">
        <v>6.564</v>
      </c>
      <c r="L23" s="52" t="n">
        <v>6.564</v>
      </c>
      <c r="M23" s="52" t="n">
        <v>6.564</v>
      </c>
      <c r="N23" s="53" t="n">
        <v>6.564</v>
      </c>
    </row>
    <row r="24" s="47" customFormat="true" ht="19.5" hidden="false" customHeight="true" outlineLevel="0" collapsed="false">
      <c r="A24" s="40"/>
      <c r="B24" s="48" t="s">
        <v>42</v>
      </c>
      <c r="C24" s="49" t="s">
        <v>34</v>
      </c>
      <c r="D24" s="50" t="s">
        <v>43</v>
      </c>
      <c r="E24" s="51" t="n">
        <v>0.183666666666667</v>
      </c>
      <c r="F24" s="52" t="n">
        <v>0.183666666666667</v>
      </c>
      <c r="G24" s="52" t="n">
        <v>0.183666666666667</v>
      </c>
      <c r="H24" s="52" t="n">
        <v>0.183666666666667</v>
      </c>
      <c r="I24" s="52" t="n">
        <v>0.183666666666667</v>
      </c>
      <c r="J24" s="52" t="n">
        <v>0.183666666666667</v>
      </c>
      <c r="K24" s="52" t="n">
        <v>0.183666666666667</v>
      </c>
      <c r="L24" s="52" t="n">
        <v>0.183666666666667</v>
      </c>
      <c r="M24" s="52" t="n">
        <v>0.183666666666667</v>
      </c>
      <c r="N24" s="53" t="n">
        <v>0.183666666666667</v>
      </c>
    </row>
    <row r="25" s="47" customFormat="true" ht="19.5" hidden="false" customHeight="true" outlineLevel="0" collapsed="false">
      <c r="A25" s="40"/>
      <c r="B25" s="48" t="s">
        <v>44</v>
      </c>
      <c r="C25" s="49" t="s">
        <v>45</v>
      </c>
      <c r="D25" s="50" t="s">
        <v>46</v>
      </c>
      <c r="E25" s="51" t="n">
        <v>1.227</v>
      </c>
      <c r="F25" s="52" t="n">
        <v>1.227</v>
      </c>
      <c r="G25" s="52" t="n">
        <v>1.227</v>
      </c>
      <c r="H25" s="52" t="n">
        <v>1.227</v>
      </c>
      <c r="I25" s="52" t="n">
        <v>1.227</v>
      </c>
      <c r="J25" s="52" t="n">
        <v>1.227</v>
      </c>
      <c r="K25" s="52" t="n">
        <v>1.227</v>
      </c>
      <c r="L25" s="52" t="n">
        <v>1.227</v>
      </c>
      <c r="M25" s="52" t="n">
        <v>1.227</v>
      </c>
      <c r="N25" s="53" t="n">
        <v>1.227</v>
      </c>
    </row>
    <row r="26" s="47" customFormat="true" ht="19.5" hidden="false" customHeight="true" outlineLevel="0" collapsed="false">
      <c r="A26" s="40"/>
      <c r="B26" s="48" t="s">
        <v>47</v>
      </c>
      <c r="C26" s="49" t="s">
        <v>45</v>
      </c>
      <c r="D26" s="50" t="s">
        <v>48</v>
      </c>
      <c r="E26" s="51" t="n">
        <v>0.643666666666667</v>
      </c>
      <c r="F26" s="52" t="n">
        <v>0.643666666666667</v>
      </c>
      <c r="G26" s="52" t="n">
        <v>0.643666666666667</v>
      </c>
      <c r="H26" s="52" t="n">
        <v>0.643666666666667</v>
      </c>
      <c r="I26" s="52" t="n">
        <v>0.643666666666667</v>
      </c>
      <c r="J26" s="52" t="n">
        <v>0.643666666666667</v>
      </c>
      <c r="K26" s="52" t="n">
        <v>0.643666666666667</v>
      </c>
      <c r="L26" s="52" t="n">
        <v>0.643666666666667</v>
      </c>
      <c r="M26" s="52" t="n">
        <v>0.643666666666667</v>
      </c>
      <c r="N26" s="53" t="n">
        <v>0.643666666666667</v>
      </c>
    </row>
    <row r="27" s="47" customFormat="true" ht="19.5" hidden="false" customHeight="true" outlineLevel="0" collapsed="false">
      <c r="A27" s="40"/>
      <c r="B27" s="48" t="s">
        <v>49</v>
      </c>
      <c r="C27" s="49" t="s">
        <v>50</v>
      </c>
      <c r="D27" s="50" t="s">
        <v>51</v>
      </c>
      <c r="E27" s="51" t="n">
        <v>1.052</v>
      </c>
      <c r="F27" s="52" t="n">
        <v>1.052</v>
      </c>
      <c r="G27" s="52" t="n">
        <v>1.052</v>
      </c>
      <c r="H27" s="52" t="n">
        <v>1.052</v>
      </c>
      <c r="I27" s="52" t="n">
        <v>1.052</v>
      </c>
      <c r="J27" s="52" t="n">
        <v>1.052</v>
      </c>
      <c r="K27" s="52" t="n">
        <v>1.052</v>
      </c>
      <c r="L27" s="52" t="n">
        <v>1.052</v>
      </c>
      <c r="M27" s="52" t="n">
        <v>1.052</v>
      </c>
      <c r="N27" s="53" t="n">
        <v>1.052</v>
      </c>
    </row>
    <row r="28" s="47" customFormat="true" ht="19.5" hidden="false" customHeight="true" outlineLevel="0" collapsed="false">
      <c r="A28" s="40"/>
      <c r="B28" s="41" t="s">
        <v>52</v>
      </c>
      <c r="C28" s="54" t="s">
        <v>50</v>
      </c>
      <c r="D28" s="43" t="s">
        <v>51</v>
      </c>
      <c r="E28" s="55" t="n">
        <v>1.052</v>
      </c>
      <c r="F28" s="56" t="n">
        <v>1.052</v>
      </c>
      <c r="G28" s="56" t="n">
        <v>1.052</v>
      </c>
      <c r="H28" s="56" t="n">
        <v>1.052</v>
      </c>
      <c r="I28" s="56" t="n">
        <v>1.052</v>
      </c>
      <c r="J28" s="56" t="n">
        <v>1.052</v>
      </c>
      <c r="K28" s="56" t="n">
        <v>1.052</v>
      </c>
      <c r="L28" s="56" t="n">
        <v>1.052</v>
      </c>
      <c r="M28" s="56" t="n">
        <v>1.052</v>
      </c>
      <c r="N28" s="57" t="n">
        <v>1.052</v>
      </c>
    </row>
    <row r="29" s="47" customFormat="true" ht="19.5" hidden="false" customHeight="true" outlineLevel="0" collapsed="false">
      <c r="A29" s="40"/>
      <c r="B29" s="48" t="s">
        <v>53</v>
      </c>
      <c r="C29" s="49" t="s">
        <v>45</v>
      </c>
      <c r="D29" s="50" t="s">
        <v>54</v>
      </c>
      <c r="E29" s="51" t="n">
        <v>5.977</v>
      </c>
      <c r="F29" s="52" t="n">
        <v>5.977</v>
      </c>
      <c r="G29" s="52" t="n">
        <v>5.977</v>
      </c>
      <c r="H29" s="52" t="n">
        <v>5.977</v>
      </c>
      <c r="I29" s="52" t="n">
        <v>5.977</v>
      </c>
      <c r="J29" s="52" t="n">
        <v>5.977</v>
      </c>
      <c r="K29" s="52" t="n">
        <v>5.977</v>
      </c>
      <c r="L29" s="52" t="n">
        <v>5.977</v>
      </c>
      <c r="M29" s="52" t="n">
        <v>5.977</v>
      </c>
      <c r="N29" s="53" t="n">
        <v>5.977</v>
      </c>
    </row>
    <row r="30" s="47" customFormat="true" ht="19.5" hidden="false" customHeight="true" outlineLevel="0" collapsed="false">
      <c r="A30" s="40"/>
      <c r="B30" s="48" t="s">
        <v>55</v>
      </c>
      <c r="C30" s="49" t="s">
        <v>56</v>
      </c>
      <c r="D30" s="50" t="s">
        <v>57</v>
      </c>
      <c r="E30" s="51" t="n">
        <v>0.643666666666667</v>
      </c>
      <c r="F30" s="52" t="n">
        <v>0.643666666666667</v>
      </c>
      <c r="G30" s="52" t="n">
        <v>0.643666666666667</v>
      </c>
      <c r="H30" s="52" t="n">
        <v>0.643666666666667</v>
      </c>
      <c r="I30" s="52" t="n">
        <v>0.643666666666667</v>
      </c>
      <c r="J30" s="52" t="n">
        <v>0.643666666666667</v>
      </c>
      <c r="K30" s="52" t="n">
        <v>0.643666666666667</v>
      </c>
      <c r="L30" s="52" t="n">
        <v>0.643666666666667</v>
      </c>
      <c r="M30" s="52" t="n">
        <v>0.643666666666667</v>
      </c>
      <c r="N30" s="53" t="n">
        <v>0.643666666666667</v>
      </c>
    </row>
    <row r="31" s="47" customFormat="true" ht="19.5" hidden="false" customHeight="true" outlineLevel="0" collapsed="false">
      <c r="A31" s="40"/>
      <c r="B31" s="48" t="s">
        <v>58</v>
      </c>
      <c r="C31" s="49" t="s">
        <v>34</v>
      </c>
      <c r="D31" s="50" t="s">
        <v>59</v>
      </c>
      <c r="E31" s="51" t="n">
        <v>1.477</v>
      </c>
      <c r="F31" s="52" t="n">
        <v>1.477</v>
      </c>
      <c r="G31" s="52" t="n">
        <v>1.477</v>
      </c>
      <c r="H31" s="52" t="n">
        <v>1.477</v>
      </c>
      <c r="I31" s="52" t="n">
        <v>1.477</v>
      </c>
      <c r="J31" s="52" t="n">
        <v>1.477</v>
      </c>
      <c r="K31" s="52" t="n">
        <v>1.477</v>
      </c>
      <c r="L31" s="52" t="n">
        <v>1.477</v>
      </c>
      <c r="M31" s="52" t="n">
        <v>1.477</v>
      </c>
      <c r="N31" s="53" t="n">
        <v>1.477</v>
      </c>
    </row>
    <row r="32" s="47" customFormat="true" ht="19.5" hidden="false" customHeight="true" outlineLevel="0" collapsed="false">
      <c r="A32" s="40"/>
      <c r="B32" s="48" t="s">
        <v>60</v>
      </c>
      <c r="C32" s="49" t="s">
        <v>40</v>
      </c>
      <c r="D32" s="50" t="s">
        <v>61</v>
      </c>
      <c r="E32" s="51" t="n">
        <v>3.10033333333333</v>
      </c>
      <c r="F32" s="52" t="n">
        <v>3.10033333333333</v>
      </c>
      <c r="G32" s="52" t="n">
        <v>3.10033333333333</v>
      </c>
      <c r="H32" s="52" t="n">
        <v>3.10033333333333</v>
      </c>
      <c r="I32" s="52" t="n">
        <v>3.10033333333333</v>
      </c>
      <c r="J32" s="52" t="n">
        <v>3.10033333333333</v>
      </c>
      <c r="K32" s="52" t="n">
        <v>3.10033333333333</v>
      </c>
      <c r="L32" s="52" t="n">
        <v>3.10033333333333</v>
      </c>
      <c r="M32" s="52" t="n">
        <v>3.10033333333333</v>
      </c>
      <c r="N32" s="53" t="n">
        <v>3.10033333333333</v>
      </c>
    </row>
    <row r="33" s="47" customFormat="true" ht="19.5" hidden="false" customHeight="true" outlineLevel="0" collapsed="false">
      <c r="A33" s="40"/>
      <c r="B33" s="58" t="s">
        <v>62</v>
      </c>
      <c r="C33" s="49" t="s">
        <v>63</v>
      </c>
      <c r="D33" s="50" t="s">
        <v>64</v>
      </c>
      <c r="E33" s="51" t="n">
        <v>4.767</v>
      </c>
      <c r="F33" s="52" t="n">
        <v>4.767</v>
      </c>
      <c r="G33" s="52" t="n">
        <v>4.767</v>
      </c>
      <c r="H33" s="52" t="n">
        <v>4.767</v>
      </c>
      <c r="I33" s="52" t="n">
        <v>4.767</v>
      </c>
      <c r="J33" s="52" t="n">
        <v>4.767</v>
      </c>
      <c r="K33" s="52" t="n">
        <v>4.767</v>
      </c>
      <c r="L33" s="52" t="n">
        <v>4.767</v>
      </c>
      <c r="M33" s="52" t="n">
        <v>4.767</v>
      </c>
      <c r="N33" s="53" t="n">
        <v>4.767</v>
      </c>
    </row>
    <row r="34" s="47" customFormat="true" ht="19.5" hidden="false" customHeight="true" outlineLevel="0" collapsed="false">
      <c r="A34" s="40"/>
      <c r="B34" s="48" t="s">
        <v>65</v>
      </c>
      <c r="C34" s="49" t="s">
        <v>40</v>
      </c>
      <c r="D34" s="50" t="s">
        <v>66</v>
      </c>
      <c r="E34" s="51" t="n">
        <v>4.767</v>
      </c>
      <c r="F34" s="52" t="n">
        <v>4.767</v>
      </c>
      <c r="G34" s="52" t="n">
        <v>4.767</v>
      </c>
      <c r="H34" s="52" t="n">
        <v>4.767</v>
      </c>
      <c r="I34" s="52" t="n">
        <v>4.767</v>
      </c>
      <c r="J34" s="52" t="n">
        <v>4.767</v>
      </c>
      <c r="K34" s="52" t="n">
        <v>4.767</v>
      </c>
      <c r="L34" s="52" t="n">
        <v>4.767</v>
      </c>
      <c r="M34" s="52" t="n">
        <v>4.767</v>
      </c>
      <c r="N34" s="53" t="n">
        <v>4.767</v>
      </c>
    </row>
    <row r="35" s="47" customFormat="true" ht="19.5" hidden="false" customHeight="true" outlineLevel="0" collapsed="false">
      <c r="A35" s="40"/>
      <c r="B35" s="48" t="s">
        <v>67</v>
      </c>
      <c r="C35" s="49" t="s">
        <v>50</v>
      </c>
      <c r="D35" s="50" t="s">
        <v>68</v>
      </c>
      <c r="E35" s="51" t="n">
        <v>3.93366666666667</v>
      </c>
      <c r="F35" s="52" t="n">
        <v>3.93366666666667</v>
      </c>
      <c r="G35" s="52" t="n">
        <v>3.93366666666667</v>
      </c>
      <c r="H35" s="52" t="n">
        <v>3.93366666666667</v>
      </c>
      <c r="I35" s="52" t="n">
        <v>3.93366666666667</v>
      </c>
      <c r="J35" s="52" t="n">
        <v>3.93366666666667</v>
      </c>
      <c r="K35" s="52" t="n">
        <v>3.93366666666667</v>
      </c>
      <c r="L35" s="52" t="n">
        <v>3.93366666666667</v>
      </c>
      <c r="M35" s="52" t="n">
        <v>3.93366666666667</v>
      </c>
      <c r="N35" s="53" t="n">
        <v>3.93366666666667</v>
      </c>
    </row>
    <row r="36" s="47" customFormat="true" ht="19.5" hidden="false" customHeight="true" outlineLevel="0" collapsed="false">
      <c r="A36" s="40"/>
      <c r="B36" s="48" t="s">
        <v>69</v>
      </c>
      <c r="C36" s="49" t="s">
        <v>50</v>
      </c>
      <c r="D36" s="50" t="s">
        <v>70</v>
      </c>
      <c r="E36" s="51" t="n">
        <v>1.017</v>
      </c>
      <c r="F36" s="52" t="n">
        <v>1.017</v>
      </c>
      <c r="G36" s="52" t="n">
        <v>1.017</v>
      </c>
      <c r="H36" s="52" t="n">
        <v>1.017</v>
      </c>
      <c r="I36" s="52" t="n">
        <v>1.017</v>
      </c>
      <c r="J36" s="52" t="n">
        <v>1.017</v>
      </c>
      <c r="K36" s="52" t="n">
        <v>1.017</v>
      </c>
      <c r="L36" s="52" t="n">
        <v>1.017</v>
      </c>
      <c r="M36" s="52" t="n">
        <v>1.017</v>
      </c>
      <c r="N36" s="53" t="n">
        <v>1.017</v>
      </c>
    </row>
    <row r="37" s="47" customFormat="true" ht="19.5" hidden="false" customHeight="true" outlineLevel="0" collapsed="false">
      <c r="A37" s="40"/>
      <c r="B37" s="48" t="s">
        <v>71</v>
      </c>
      <c r="C37" s="49" t="s">
        <v>50</v>
      </c>
      <c r="D37" s="50" t="s">
        <v>72</v>
      </c>
      <c r="E37" s="51" t="n">
        <v>2.267</v>
      </c>
      <c r="F37" s="52" t="n">
        <v>2.267</v>
      </c>
      <c r="G37" s="52" t="n">
        <v>2.267</v>
      </c>
      <c r="H37" s="52" t="n">
        <v>2.267</v>
      </c>
      <c r="I37" s="52" t="n">
        <v>2.267</v>
      </c>
      <c r="J37" s="52" t="n">
        <v>2.267</v>
      </c>
      <c r="K37" s="52" t="n">
        <v>2.267</v>
      </c>
      <c r="L37" s="52" t="n">
        <v>2.267</v>
      </c>
      <c r="M37" s="52" t="n">
        <v>2.267</v>
      </c>
      <c r="N37" s="53" t="n">
        <v>2.267</v>
      </c>
    </row>
    <row r="38" s="47" customFormat="true" ht="19.5" hidden="false" customHeight="true" outlineLevel="0" collapsed="false">
      <c r="A38" s="40"/>
      <c r="B38" s="48" t="s">
        <v>73</v>
      </c>
      <c r="C38" s="49" t="s">
        <v>40</v>
      </c>
      <c r="D38" s="50" t="s">
        <v>74</v>
      </c>
      <c r="E38" s="51" t="n">
        <v>1.617</v>
      </c>
      <c r="F38" s="52" t="n">
        <v>1.617</v>
      </c>
      <c r="G38" s="52" t="n">
        <v>1.617</v>
      </c>
      <c r="H38" s="52" t="n">
        <v>1.617</v>
      </c>
      <c r="I38" s="52" t="n">
        <v>1.617</v>
      </c>
      <c r="J38" s="52" t="n">
        <v>1.617</v>
      </c>
      <c r="K38" s="52" t="n">
        <v>1.617</v>
      </c>
      <c r="L38" s="52" t="n">
        <v>1.617</v>
      </c>
      <c r="M38" s="52" t="n">
        <v>1.617</v>
      </c>
      <c r="N38" s="53" t="n">
        <v>1.617</v>
      </c>
    </row>
    <row r="39" s="47" customFormat="true" ht="19.5" hidden="false" customHeight="true" outlineLevel="0" collapsed="false">
      <c r="A39" s="40"/>
      <c r="B39" s="48" t="s">
        <v>75</v>
      </c>
      <c r="C39" s="49" t="s">
        <v>37</v>
      </c>
      <c r="D39" s="50" t="s">
        <v>76</v>
      </c>
      <c r="E39" s="51" t="n">
        <v>3.517</v>
      </c>
      <c r="F39" s="52" t="n">
        <v>3.517</v>
      </c>
      <c r="G39" s="52" t="n">
        <v>3.517</v>
      </c>
      <c r="H39" s="52" t="n">
        <v>3.517</v>
      </c>
      <c r="I39" s="52" t="n">
        <v>3.517</v>
      </c>
      <c r="J39" s="52" t="n">
        <v>3.517</v>
      </c>
      <c r="K39" s="52" t="n">
        <v>3.517</v>
      </c>
      <c r="L39" s="52" t="n">
        <v>3.517</v>
      </c>
      <c r="M39" s="52" t="n">
        <v>3.517</v>
      </c>
      <c r="N39" s="53" t="n">
        <v>3.517</v>
      </c>
    </row>
    <row r="40" s="47" customFormat="true" ht="19.5" hidden="false" customHeight="true" outlineLevel="0" collapsed="false">
      <c r="A40" s="40"/>
      <c r="B40" s="48" t="s">
        <v>77</v>
      </c>
      <c r="C40" s="49" t="s">
        <v>56</v>
      </c>
      <c r="D40" s="50" t="s">
        <v>78</v>
      </c>
      <c r="E40" s="51" t="n">
        <v>2.267</v>
      </c>
      <c r="F40" s="52" t="n">
        <v>2.267</v>
      </c>
      <c r="G40" s="52" t="n">
        <v>2.267</v>
      </c>
      <c r="H40" s="52" t="n">
        <v>2.267</v>
      </c>
      <c r="I40" s="52" t="n">
        <v>2.267</v>
      </c>
      <c r="J40" s="52" t="n">
        <v>2.267</v>
      </c>
      <c r="K40" s="52" t="n">
        <v>2.267</v>
      </c>
      <c r="L40" s="52" t="n">
        <v>2.267</v>
      </c>
      <c r="M40" s="52" t="n">
        <v>2.267</v>
      </c>
      <c r="N40" s="53" t="n">
        <v>2.267</v>
      </c>
    </row>
    <row r="41" s="47" customFormat="true" ht="19.5" hidden="false" customHeight="true" outlineLevel="0" collapsed="false">
      <c r="A41" s="40"/>
      <c r="B41" s="48" t="s">
        <v>79</v>
      </c>
      <c r="C41" s="49" t="s">
        <v>50</v>
      </c>
      <c r="D41" s="50" t="s">
        <v>80</v>
      </c>
      <c r="E41" s="51" t="n">
        <v>5.60033333333333</v>
      </c>
      <c r="F41" s="52" t="n">
        <v>5.60033333333333</v>
      </c>
      <c r="G41" s="52" t="n">
        <v>5.60033333333333</v>
      </c>
      <c r="H41" s="52" t="n">
        <v>5.60033333333333</v>
      </c>
      <c r="I41" s="52" t="n">
        <v>5.60033333333333</v>
      </c>
      <c r="J41" s="52" t="n">
        <v>5.60033333333333</v>
      </c>
      <c r="K41" s="52" t="n">
        <v>5.60033333333333</v>
      </c>
      <c r="L41" s="52" t="n">
        <v>5.60033333333333</v>
      </c>
      <c r="M41" s="52" t="n">
        <v>5.60033333333333</v>
      </c>
      <c r="N41" s="53" t="n">
        <v>5.60033333333333</v>
      </c>
    </row>
    <row r="42" s="47" customFormat="true" ht="19.5" hidden="false" customHeight="true" outlineLevel="0" collapsed="false">
      <c r="A42" s="40"/>
      <c r="B42" s="48" t="s">
        <v>81</v>
      </c>
      <c r="C42" s="49" t="s">
        <v>50</v>
      </c>
      <c r="D42" s="50" t="s">
        <v>82</v>
      </c>
      <c r="E42" s="51" t="n">
        <v>4.757</v>
      </c>
      <c r="F42" s="52" t="n">
        <v>4.757</v>
      </c>
      <c r="G42" s="52" t="n">
        <v>4.757</v>
      </c>
      <c r="H42" s="52" t="n">
        <v>4.757</v>
      </c>
      <c r="I42" s="52" t="n">
        <v>4.757</v>
      </c>
      <c r="J42" s="52" t="n">
        <v>4.757</v>
      </c>
      <c r="K42" s="52" t="n">
        <v>4.757</v>
      </c>
      <c r="L42" s="52" t="n">
        <v>4.757</v>
      </c>
      <c r="M42" s="52" t="n">
        <v>4.757</v>
      </c>
      <c r="N42" s="53" t="n">
        <v>4.757</v>
      </c>
    </row>
    <row r="43" s="47" customFormat="true" ht="19.5" hidden="false" customHeight="true" outlineLevel="0" collapsed="false">
      <c r="A43" s="40"/>
      <c r="B43" s="48" t="s">
        <v>83</v>
      </c>
      <c r="C43" s="49" t="s">
        <v>40</v>
      </c>
      <c r="D43" s="50" t="s">
        <v>84</v>
      </c>
      <c r="E43" s="51"/>
      <c r="F43" s="52" t="n">
        <v>1.442</v>
      </c>
      <c r="G43" s="52" t="n">
        <v>1.442</v>
      </c>
      <c r="H43" s="52" t="n">
        <v>1.442</v>
      </c>
      <c r="I43" s="52" t="n">
        <v>1.442</v>
      </c>
      <c r="J43" s="52" t="n">
        <v>1.442</v>
      </c>
      <c r="K43" s="52" t="n">
        <v>1.442</v>
      </c>
      <c r="L43" s="52" t="n">
        <v>1.442</v>
      </c>
      <c r="M43" s="52" t="n">
        <v>1.442</v>
      </c>
      <c r="N43" s="53" t="n">
        <v>1.442</v>
      </c>
    </row>
    <row r="44" s="47" customFormat="true" ht="19.5" hidden="false" customHeight="true" outlineLevel="0" collapsed="false">
      <c r="A44" s="40"/>
      <c r="B44" s="58" t="s">
        <v>85</v>
      </c>
      <c r="C44" s="49" t="s">
        <v>50</v>
      </c>
      <c r="D44" s="50" t="s">
        <v>86</v>
      </c>
      <c r="E44" s="51"/>
      <c r="F44" s="52" t="n">
        <v>2.27533333333333</v>
      </c>
      <c r="G44" s="52" t="n">
        <v>2.27533333333333</v>
      </c>
      <c r="H44" s="52" t="n">
        <v>2.27533333333333</v>
      </c>
      <c r="I44" s="52" t="n">
        <v>2.27533333333333</v>
      </c>
      <c r="J44" s="52" t="n">
        <v>2.27533333333333</v>
      </c>
      <c r="K44" s="52" t="n">
        <v>2.27533333333333</v>
      </c>
      <c r="L44" s="52" t="n">
        <v>2.27533333333333</v>
      </c>
      <c r="M44" s="52" t="n">
        <v>2.27533333333333</v>
      </c>
      <c r="N44" s="53" t="n">
        <v>2.27533333333333</v>
      </c>
    </row>
    <row r="45" s="47" customFormat="true" ht="19.5" hidden="false" customHeight="true" outlineLevel="0" collapsed="false">
      <c r="A45" s="40"/>
      <c r="B45" s="58" t="s">
        <v>87</v>
      </c>
      <c r="C45" s="49" t="s">
        <v>88</v>
      </c>
      <c r="D45" s="50" t="s">
        <v>89</v>
      </c>
      <c r="E45" s="51"/>
      <c r="F45" s="52" t="n">
        <v>4.94616666666667</v>
      </c>
      <c r="G45" s="52" t="n">
        <v>4.94616666666667</v>
      </c>
      <c r="H45" s="52" t="n">
        <v>4.94616666666667</v>
      </c>
      <c r="I45" s="52" t="n">
        <v>4.94616666666667</v>
      </c>
      <c r="J45" s="52" t="n">
        <v>4.94616666666667</v>
      </c>
      <c r="K45" s="52" t="n">
        <v>4.94616666666667</v>
      </c>
      <c r="L45" s="52" t="n">
        <v>4.94616666666667</v>
      </c>
      <c r="M45" s="52" t="n">
        <v>4.94616666666667</v>
      </c>
      <c r="N45" s="53" t="n">
        <v>4.94616666666667</v>
      </c>
    </row>
    <row r="46" s="47" customFormat="true" ht="19.5" hidden="false" customHeight="true" outlineLevel="0" collapsed="false">
      <c r="A46" s="40"/>
      <c r="B46" s="48" t="s">
        <v>90</v>
      </c>
      <c r="C46" s="49" t="s">
        <v>34</v>
      </c>
      <c r="D46" s="50" t="s">
        <v>91</v>
      </c>
      <c r="E46" s="51"/>
      <c r="F46" s="52" t="n">
        <v>19.9923333333333</v>
      </c>
      <c r="G46" s="52" t="n">
        <v>19.9923333333333</v>
      </c>
      <c r="H46" s="52" t="n">
        <v>19.9923333333333</v>
      </c>
      <c r="I46" s="52" t="n">
        <v>19.9923333333333</v>
      </c>
      <c r="J46" s="52" t="n">
        <v>19.9923333333333</v>
      </c>
      <c r="K46" s="52" t="n">
        <v>19.9923333333333</v>
      </c>
      <c r="L46" s="52" t="n">
        <v>19.9923333333333</v>
      </c>
      <c r="M46" s="52" t="n">
        <v>19.9923333333333</v>
      </c>
      <c r="N46" s="53" t="n">
        <v>19.9923333333333</v>
      </c>
    </row>
    <row r="47" s="47" customFormat="true" ht="19.5" hidden="false" customHeight="true" outlineLevel="0" collapsed="false">
      <c r="A47" s="40"/>
      <c r="B47" s="58" t="s">
        <v>92</v>
      </c>
      <c r="C47" s="49" t="s">
        <v>45</v>
      </c>
      <c r="D47" s="50" t="s">
        <v>93</v>
      </c>
      <c r="E47" s="51"/>
      <c r="F47" s="52" t="n">
        <v>2.692</v>
      </c>
      <c r="G47" s="52" t="n">
        <v>2.692</v>
      </c>
      <c r="H47" s="52" t="n">
        <v>2.692</v>
      </c>
      <c r="I47" s="52" t="n">
        <v>2.692</v>
      </c>
      <c r="J47" s="52" t="n">
        <v>2.692</v>
      </c>
      <c r="K47" s="52" t="n">
        <v>2.692</v>
      </c>
      <c r="L47" s="52" t="n">
        <v>2.692</v>
      </c>
      <c r="M47" s="52" t="n">
        <v>2.692</v>
      </c>
      <c r="N47" s="53" t="n">
        <v>2.692</v>
      </c>
    </row>
    <row r="48" s="47" customFormat="true" ht="19.5" hidden="false" customHeight="true" outlineLevel="0" collapsed="false">
      <c r="A48" s="40"/>
      <c r="B48" s="58" t="s">
        <v>94</v>
      </c>
      <c r="C48" s="49" t="s">
        <v>63</v>
      </c>
      <c r="D48" s="50" t="s">
        <v>95</v>
      </c>
      <c r="E48" s="51"/>
      <c r="F48" s="52" t="n">
        <v>1.65033333333333</v>
      </c>
      <c r="G48" s="52" t="n">
        <v>1.65033333333333</v>
      </c>
      <c r="H48" s="52" t="n">
        <v>1.65033333333333</v>
      </c>
      <c r="I48" s="52" t="n">
        <v>1.65033333333333</v>
      </c>
      <c r="J48" s="52" t="n">
        <v>1.65033333333333</v>
      </c>
      <c r="K48" s="52" t="n">
        <v>1.65033333333333</v>
      </c>
      <c r="L48" s="52" t="n">
        <v>1.65033333333333</v>
      </c>
      <c r="M48" s="52" t="n">
        <v>1.65033333333333</v>
      </c>
      <c r="N48" s="53" t="n">
        <v>1.65033333333333</v>
      </c>
    </row>
    <row r="49" s="47" customFormat="true" ht="19.5" hidden="false" customHeight="true" outlineLevel="0" collapsed="false">
      <c r="A49" s="40"/>
      <c r="B49" s="58" t="s">
        <v>96</v>
      </c>
      <c r="C49" s="49" t="s">
        <v>50</v>
      </c>
      <c r="D49" s="50" t="s">
        <v>97</v>
      </c>
      <c r="E49" s="51"/>
      <c r="F49" s="52" t="n">
        <v>1.85866666666667</v>
      </c>
      <c r="G49" s="52" t="n">
        <v>1.85866666666667</v>
      </c>
      <c r="H49" s="52" t="n">
        <v>1.85866666666667</v>
      </c>
      <c r="I49" s="52" t="n">
        <v>1.85866666666667</v>
      </c>
      <c r="J49" s="52" t="n">
        <v>1.85866666666667</v>
      </c>
      <c r="K49" s="52" t="n">
        <v>1.85866666666667</v>
      </c>
      <c r="L49" s="52" t="n">
        <v>1.85866666666667</v>
      </c>
      <c r="M49" s="52" t="n">
        <v>1.85866666666667</v>
      </c>
      <c r="N49" s="53" t="n">
        <v>1.85866666666667</v>
      </c>
    </row>
    <row r="50" s="47" customFormat="true" ht="19.5" hidden="false" customHeight="true" outlineLevel="0" collapsed="false">
      <c r="A50" s="40"/>
      <c r="B50" s="58" t="s">
        <v>98</v>
      </c>
      <c r="C50" s="49" t="s">
        <v>34</v>
      </c>
      <c r="D50" s="50" t="s">
        <v>99</v>
      </c>
      <c r="E50" s="51"/>
      <c r="F50" s="52" t="n">
        <v>2.27533333333333</v>
      </c>
      <c r="G50" s="52" t="n">
        <v>2.27533333333333</v>
      </c>
      <c r="H50" s="52" t="n">
        <v>2.27533333333333</v>
      </c>
      <c r="I50" s="52" t="n">
        <v>2.27533333333333</v>
      </c>
      <c r="J50" s="52" t="n">
        <v>2.27533333333333</v>
      </c>
      <c r="K50" s="52" t="n">
        <v>2.27533333333333</v>
      </c>
      <c r="L50" s="52" t="n">
        <v>2.27533333333333</v>
      </c>
      <c r="M50" s="52" t="n">
        <v>2.27533333333333</v>
      </c>
      <c r="N50" s="53" t="n">
        <v>2.27533333333333</v>
      </c>
    </row>
    <row r="51" s="47" customFormat="true" ht="19.5" hidden="false" customHeight="true" outlineLevel="0" collapsed="false">
      <c r="A51" s="40"/>
      <c r="B51" s="58" t="s">
        <v>100</v>
      </c>
      <c r="C51" s="49" t="s">
        <v>34</v>
      </c>
      <c r="D51" s="50" t="s">
        <v>101</v>
      </c>
      <c r="E51" s="51"/>
      <c r="F51" s="52" t="n">
        <v>5.40033333333333</v>
      </c>
      <c r="G51" s="52" t="n">
        <v>5.40033333333333</v>
      </c>
      <c r="H51" s="52" t="n">
        <v>5.40033333333333</v>
      </c>
      <c r="I51" s="52" t="n">
        <v>5.40033333333333</v>
      </c>
      <c r="J51" s="52" t="n">
        <v>5.40033333333333</v>
      </c>
      <c r="K51" s="52" t="n">
        <v>5.40033333333333</v>
      </c>
      <c r="L51" s="52" t="n">
        <v>5.40033333333333</v>
      </c>
      <c r="M51" s="52" t="n">
        <v>5.40033333333333</v>
      </c>
      <c r="N51" s="53" t="n">
        <v>5.40033333333333</v>
      </c>
    </row>
    <row r="52" s="47" customFormat="true" ht="19.5" hidden="false" customHeight="true" outlineLevel="0" collapsed="false">
      <c r="A52" s="40"/>
      <c r="B52" s="58" t="s">
        <v>102</v>
      </c>
      <c r="C52" s="49" t="s">
        <v>40</v>
      </c>
      <c r="D52" s="50" t="s">
        <v>103</v>
      </c>
      <c r="E52" s="51"/>
      <c r="F52" s="52" t="n">
        <v>1.02533333333333</v>
      </c>
      <c r="G52" s="52" t="n">
        <v>1.02533333333333</v>
      </c>
      <c r="H52" s="52" t="n">
        <v>1.02533333333333</v>
      </c>
      <c r="I52" s="52" t="n">
        <v>1.02533333333333</v>
      </c>
      <c r="J52" s="52" t="n">
        <v>1.02533333333333</v>
      </c>
      <c r="K52" s="52" t="n">
        <v>1.02533333333333</v>
      </c>
      <c r="L52" s="52" t="n">
        <v>1.02533333333333</v>
      </c>
      <c r="M52" s="52" t="n">
        <v>1.02533333333333</v>
      </c>
      <c r="N52" s="53" t="n">
        <v>1.02533333333333</v>
      </c>
    </row>
    <row r="53" s="47" customFormat="true" ht="19.5" hidden="false" customHeight="true" outlineLevel="0" collapsed="false">
      <c r="A53" s="40"/>
      <c r="B53" s="58" t="s">
        <v>104</v>
      </c>
      <c r="C53" s="49" t="s">
        <v>37</v>
      </c>
      <c r="D53" s="50" t="s">
        <v>105</v>
      </c>
      <c r="E53" s="51"/>
      <c r="F53" s="52" t="n">
        <v>1.81333333333333</v>
      </c>
      <c r="G53" s="52" t="n">
        <v>1.81333333333333</v>
      </c>
      <c r="H53" s="52" t="n">
        <v>1.81333333333333</v>
      </c>
      <c r="I53" s="52" t="n">
        <v>1.81333333333333</v>
      </c>
      <c r="J53" s="52" t="n">
        <v>1.81333333333333</v>
      </c>
      <c r="K53" s="52" t="n">
        <v>1.81333333333333</v>
      </c>
      <c r="L53" s="52" t="n">
        <v>1.81333333333333</v>
      </c>
      <c r="M53" s="52" t="n">
        <v>1.81333333333333</v>
      </c>
      <c r="N53" s="53" t="n">
        <v>1.81333333333333</v>
      </c>
    </row>
    <row r="54" s="47" customFormat="true" ht="19.5" hidden="false" customHeight="true" outlineLevel="0" collapsed="false">
      <c r="A54" s="40"/>
      <c r="B54" s="58" t="s">
        <v>106</v>
      </c>
      <c r="C54" s="49" t="s">
        <v>37</v>
      </c>
      <c r="D54" s="50" t="s">
        <v>107</v>
      </c>
      <c r="E54" s="51"/>
      <c r="F54" s="52" t="n">
        <v>1.39666666666667</v>
      </c>
      <c r="G54" s="52" t="n">
        <v>1.39666666666667</v>
      </c>
      <c r="H54" s="52" t="n">
        <v>1.39666666666667</v>
      </c>
      <c r="I54" s="52" t="n">
        <v>1.39666666666667</v>
      </c>
      <c r="J54" s="52" t="n">
        <v>1.39666666666667</v>
      </c>
      <c r="K54" s="52" t="n">
        <v>1.39666666666667</v>
      </c>
      <c r="L54" s="52" t="n">
        <v>1.39666666666667</v>
      </c>
      <c r="M54" s="52" t="n">
        <v>1.39666666666667</v>
      </c>
      <c r="N54" s="53" t="n">
        <v>1.39666666666667</v>
      </c>
    </row>
    <row r="55" s="47" customFormat="true" ht="19.5" hidden="false" customHeight="true" outlineLevel="0" collapsed="false">
      <c r="A55" s="40"/>
      <c r="B55" s="58" t="s">
        <v>108</v>
      </c>
      <c r="C55" s="49" t="s">
        <v>40</v>
      </c>
      <c r="D55" s="50" t="s">
        <v>109</v>
      </c>
      <c r="E55" s="51"/>
      <c r="F55" s="52" t="n">
        <v>2.64666666666667</v>
      </c>
      <c r="G55" s="52" t="n">
        <v>2.64666666666667</v>
      </c>
      <c r="H55" s="52" t="n">
        <v>2.64666666666667</v>
      </c>
      <c r="I55" s="52" t="n">
        <v>2.64666666666667</v>
      </c>
      <c r="J55" s="52" t="n">
        <v>2.64666666666667</v>
      </c>
      <c r="K55" s="52" t="n">
        <v>2.64666666666667</v>
      </c>
      <c r="L55" s="52" t="n">
        <v>2.64666666666667</v>
      </c>
      <c r="M55" s="52" t="n">
        <v>2.64666666666667</v>
      </c>
      <c r="N55" s="53" t="n">
        <v>2.64666666666667</v>
      </c>
    </row>
    <row r="56" s="47" customFormat="true" ht="19.5" hidden="false" customHeight="true" outlineLevel="0" collapsed="false">
      <c r="A56" s="40"/>
      <c r="B56" s="58" t="s">
        <v>110</v>
      </c>
      <c r="C56" s="49" t="s">
        <v>34</v>
      </c>
      <c r="D56" s="50" t="s">
        <v>111</v>
      </c>
      <c r="E56" s="51"/>
      <c r="F56" s="52" t="n">
        <v>1.81333333333333</v>
      </c>
      <c r="G56" s="52" t="n">
        <v>1.81333333333333</v>
      </c>
      <c r="H56" s="52" t="n">
        <v>1.81333333333333</v>
      </c>
      <c r="I56" s="52" t="n">
        <v>1.81333333333333</v>
      </c>
      <c r="J56" s="52" t="n">
        <v>1.81333333333333</v>
      </c>
      <c r="K56" s="52" t="n">
        <v>1.81333333333333</v>
      </c>
      <c r="L56" s="52" t="n">
        <v>1.81333333333333</v>
      </c>
      <c r="M56" s="52" t="n">
        <v>1.81333333333333</v>
      </c>
      <c r="N56" s="53" t="n">
        <v>1.81333333333333</v>
      </c>
    </row>
    <row r="57" s="47" customFormat="true" ht="19.5" hidden="false" customHeight="true" outlineLevel="0" collapsed="false">
      <c r="A57" s="40"/>
      <c r="B57" s="58" t="s">
        <v>112</v>
      </c>
      <c r="C57" s="49" t="s">
        <v>40</v>
      </c>
      <c r="D57" s="50" t="s">
        <v>109</v>
      </c>
      <c r="E57" s="51"/>
      <c r="F57" s="52" t="n">
        <v>1.81333333333333</v>
      </c>
      <c r="G57" s="52" t="n">
        <v>1.81333333333333</v>
      </c>
      <c r="H57" s="52" t="n">
        <v>1.81333333333333</v>
      </c>
      <c r="I57" s="52" t="n">
        <v>1.81333333333333</v>
      </c>
      <c r="J57" s="52" t="n">
        <v>1.81333333333333</v>
      </c>
      <c r="K57" s="52" t="n">
        <v>1.81333333333333</v>
      </c>
      <c r="L57" s="52" t="n">
        <v>1.81333333333333</v>
      </c>
      <c r="M57" s="52" t="n">
        <v>1.81333333333333</v>
      </c>
      <c r="N57" s="53" t="n">
        <v>1.81333333333333</v>
      </c>
    </row>
    <row r="58" s="47" customFormat="true" ht="19.5" hidden="false" customHeight="true" outlineLevel="0" collapsed="false">
      <c r="A58" s="40"/>
      <c r="B58" s="58" t="s">
        <v>113</v>
      </c>
      <c r="C58" s="49" t="s">
        <v>50</v>
      </c>
      <c r="D58" s="50" t="s">
        <v>114</v>
      </c>
      <c r="E58" s="51"/>
      <c r="F58" s="52" t="n">
        <v>0.98</v>
      </c>
      <c r="G58" s="52" t="n">
        <v>0.98</v>
      </c>
      <c r="H58" s="52" t="n">
        <v>0.98</v>
      </c>
      <c r="I58" s="52" t="n">
        <v>0.98</v>
      </c>
      <c r="J58" s="52" t="n">
        <v>0.98</v>
      </c>
      <c r="K58" s="52" t="n">
        <v>0.98</v>
      </c>
      <c r="L58" s="52" t="n">
        <v>0.98</v>
      </c>
      <c r="M58" s="52" t="n">
        <v>0.98</v>
      </c>
      <c r="N58" s="53" t="n">
        <v>0.98</v>
      </c>
    </row>
    <row r="59" s="47" customFormat="true" ht="19.5" hidden="false" customHeight="true" outlineLevel="0" collapsed="false">
      <c r="A59" s="40"/>
      <c r="B59" s="58" t="s">
        <v>115</v>
      </c>
      <c r="C59" s="49" t="s">
        <v>88</v>
      </c>
      <c r="D59" s="50" t="s">
        <v>116</v>
      </c>
      <c r="E59" s="51"/>
      <c r="F59" s="52" t="n">
        <v>1.18833333333333</v>
      </c>
      <c r="G59" s="52" t="n">
        <v>1.18833333333333</v>
      </c>
      <c r="H59" s="52" t="n">
        <v>1.18833333333333</v>
      </c>
      <c r="I59" s="52" t="n">
        <v>1.18833333333333</v>
      </c>
      <c r="J59" s="52" t="n">
        <v>1.18833333333333</v>
      </c>
      <c r="K59" s="52" t="n">
        <v>1.18833333333333</v>
      </c>
      <c r="L59" s="52" t="n">
        <v>1.18833333333333</v>
      </c>
      <c r="M59" s="52" t="n">
        <v>1.18833333333333</v>
      </c>
      <c r="N59" s="53" t="n">
        <v>1.18833333333333</v>
      </c>
    </row>
    <row r="60" s="47" customFormat="true" ht="19.5" hidden="false" customHeight="true" outlineLevel="0" collapsed="false">
      <c r="A60" s="40"/>
      <c r="B60" s="58" t="s">
        <v>117</v>
      </c>
      <c r="C60" s="49" t="s">
        <v>50</v>
      </c>
      <c r="D60" s="50" t="s">
        <v>118</v>
      </c>
      <c r="E60" s="51"/>
      <c r="F60" s="52" t="n">
        <v>1.39666666666667</v>
      </c>
      <c r="G60" s="52" t="n">
        <v>1.39666666666667</v>
      </c>
      <c r="H60" s="52" t="n">
        <v>1.39666666666667</v>
      </c>
      <c r="I60" s="52" t="n">
        <v>1.39666666666667</v>
      </c>
      <c r="J60" s="52" t="n">
        <v>1.39666666666667</v>
      </c>
      <c r="K60" s="52" t="n">
        <v>1.39666666666667</v>
      </c>
      <c r="L60" s="52" t="n">
        <v>1.39666666666667</v>
      </c>
      <c r="M60" s="52" t="n">
        <v>1.39666666666667</v>
      </c>
      <c r="N60" s="53" t="n">
        <v>1.39666666666667</v>
      </c>
    </row>
    <row r="61" s="47" customFormat="true" ht="19.5" hidden="false" customHeight="true" outlineLevel="0" collapsed="false">
      <c r="A61" s="40"/>
      <c r="B61" s="58" t="s">
        <v>119</v>
      </c>
      <c r="C61" s="49" t="s">
        <v>50</v>
      </c>
      <c r="D61" s="50" t="s">
        <v>120</v>
      </c>
      <c r="E61" s="51"/>
      <c r="F61" s="52" t="n">
        <v>1.83233333333333</v>
      </c>
      <c r="G61" s="52" t="n">
        <v>1.83233333333333</v>
      </c>
      <c r="H61" s="52" t="n">
        <v>1.83233333333333</v>
      </c>
      <c r="I61" s="52" t="n">
        <v>1.83233333333333</v>
      </c>
      <c r="J61" s="52" t="n">
        <v>1.83233333333333</v>
      </c>
      <c r="K61" s="52" t="n">
        <v>1.83233333333333</v>
      </c>
      <c r="L61" s="52" t="n">
        <v>1.83233333333333</v>
      </c>
      <c r="M61" s="52" t="n">
        <v>1.83233333333333</v>
      </c>
      <c r="N61" s="53" t="n">
        <v>1.83233333333333</v>
      </c>
    </row>
    <row r="62" s="47" customFormat="true" ht="19.5" hidden="false" customHeight="true" outlineLevel="0" collapsed="false">
      <c r="A62" s="40"/>
      <c r="B62" s="58" t="s">
        <v>121</v>
      </c>
      <c r="C62" s="49" t="s">
        <v>50</v>
      </c>
      <c r="D62" s="50" t="s">
        <v>122</v>
      </c>
      <c r="E62" s="51"/>
      <c r="F62" s="52"/>
      <c r="G62" s="52" t="n">
        <v>1.33766666666667</v>
      </c>
      <c r="H62" s="52" t="n">
        <v>1.33766666666667</v>
      </c>
      <c r="I62" s="52" t="n">
        <v>1.33766666666667</v>
      </c>
      <c r="J62" s="52" t="n">
        <v>1.33766666666667</v>
      </c>
      <c r="K62" s="52" t="n">
        <v>1.33766666666667</v>
      </c>
      <c r="L62" s="52" t="n">
        <v>1.33766666666667</v>
      </c>
      <c r="M62" s="52" t="n">
        <v>1.33766666666667</v>
      </c>
      <c r="N62" s="53" t="n">
        <v>1.33766666666667</v>
      </c>
    </row>
    <row r="63" s="47" customFormat="true" ht="19.5" hidden="false" customHeight="true" outlineLevel="0" collapsed="false">
      <c r="A63" s="40"/>
      <c r="B63" s="58" t="s">
        <v>123</v>
      </c>
      <c r="C63" s="49" t="s">
        <v>50</v>
      </c>
      <c r="D63" s="50" t="s">
        <v>124</v>
      </c>
      <c r="E63" s="51"/>
      <c r="F63" s="52"/>
      <c r="G63" s="52" t="n">
        <v>1.33766666666667</v>
      </c>
      <c r="H63" s="52" t="n">
        <v>1.33766666666667</v>
      </c>
      <c r="I63" s="52" t="n">
        <v>1.33766666666667</v>
      </c>
      <c r="J63" s="52" t="n">
        <v>1.33766666666667</v>
      </c>
      <c r="K63" s="52" t="n">
        <v>1.33766666666667</v>
      </c>
      <c r="L63" s="52" t="n">
        <v>1.33766666666667</v>
      </c>
      <c r="M63" s="52" t="n">
        <v>1.33766666666667</v>
      </c>
      <c r="N63" s="53" t="n">
        <v>1.33766666666667</v>
      </c>
    </row>
    <row r="64" s="47" customFormat="true" ht="19.5" hidden="false" customHeight="true" outlineLevel="0" collapsed="false">
      <c r="A64" s="40"/>
      <c r="B64" s="48" t="s">
        <v>125</v>
      </c>
      <c r="C64" s="49" t="s">
        <v>56</v>
      </c>
      <c r="D64" s="50" t="s">
        <v>126</v>
      </c>
      <c r="E64" s="51"/>
      <c r="F64" s="52"/>
      <c r="G64" s="52" t="n">
        <v>1.12933333333333</v>
      </c>
      <c r="H64" s="52" t="n">
        <v>1.12933333333333</v>
      </c>
      <c r="I64" s="52" t="n">
        <v>1.12933333333333</v>
      </c>
      <c r="J64" s="52" t="n">
        <v>1.12933333333333</v>
      </c>
      <c r="K64" s="52" t="n">
        <v>1.12933333333333</v>
      </c>
      <c r="L64" s="52" t="n">
        <v>1.12933333333333</v>
      </c>
      <c r="M64" s="52" t="n">
        <v>1.12933333333333</v>
      </c>
      <c r="N64" s="53" t="n">
        <v>1.12933333333333</v>
      </c>
    </row>
    <row r="65" s="47" customFormat="true" ht="19.5" hidden="false" customHeight="true" outlineLevel="0" collapsed="false">
      <c r="A65" s="40"/>
      <c r="B65" s="48" t="s">
        <v>127</v>
      </c>
      <c r="C65" s="49" t="s">
        <v>56</v>
      </c>
      <c r="D65" s="50" t="s">
        <v>128</v>
      </c>
      <c r="E65" s="51"/>
      <c r="F65" s="52"/>
      <c r="G65" s="52" t="n">
        <v>1.546</v>
      </c>
      <c r="H65" s="52" t="n">
        <v>1.546</v>
      </c>
      <c r="I65" s="52" t="n">
        <v>1.546</v>
      </c>
      <c r="J65" s="52" t="n">
        <v>1.546</v>
      </c>
      <c r="K65" s="52" t="n">
        <v>1.546</v>
      </c>
      <c r="L65" s="52" t="n">
        <v>1.546</v>
      </c>
      <c r="M65" s="52" t="n">
        <v>1.546</v>
      </c>
      <c r="N65" s="53" t="n">
        <v>1.546</v>
      </c>
    </row>
    <row r="66" s="47" customFormat="true" ht="19.5" hidden="false" customHeight="true" outlineLevel="0" collapsed="false">
      <c r="A66" s="40"/>
      <c r="B66" s="48" t="s">
        <v>129</v>
      </c>
      <c r="C66" s="49" t="s">
        <v>56</v>
      </c>
      <c r="D66" s="50" t="s">
        <v>130</v>
      </c>
      <c r="E66" s="51"/>
      <c r="F66" s="52"/>
      <c r="G66" s="52" t="n">
        <v>0.712666666666667</v>
      </c>
      <c r="H66" s="52" t="n">
        <v>0.712666666666667</v>
      </c>
      <c r="I66" s="52" t="n">
        <v>0.712666666666667</v>
      </c>
      <c r="J66" s="52" t="n">
        <v>0.712666666666667</v>
      </c>
      <c r="K66" s="52" t="n">
        <v>0.712666666666667</v>
      </c>
      <c r="L66" s="52" t="n">
        <v>0.712666666666667</v>
      </c>
      <c r="M66" s="52" t="n">
        <v>0.712666666666667</v>
      </c>
      <c r="N66" s="53" t="n">
        <v>0.712666666666667</v>
      </c>
    </row>
    <row r="67" s="47" customFormat="true" ht="19.5" hidden="false" customHeight="true" outlineLevel="0" collapsed="false">
      <c r="A67" s="40"/>
      <c r="B67" s="58" t="s">
        <v>131</v>
      </c>
      <c r="C67" s="49" t="s">
        <v>40</v>
      </c>
      <c r="D67" s="50" t="s">
        <v>132</v>
      </c>
      <c r="E67" s="51"/>
      <c r="F67" s="52"/>
      <c r="G67" s="52" t="n">
        <v>3.21266666666667</v>
      </c>
      <c r="H67" s="52" t="n">
        <v>3.21266666666667</v>
      </c>
      <c r="I67" s="52" t="n">
        <v>3.21266666666667</v>
      </c>
      <c r="J67" s="52" t="n">
        <v>3.21266666666667</v>
      </c>
      <c r="K67" s="52" t="n">
        <v>3.21266666666667</v>
      </c>
      <c r="L67" s="52" t="n">
        <v>3.21266666666667</v>
      </c>
      <c r="M67" s="52" t="n">
        <v>3.21266666666667</v>
      </c>
      <c r="N67" s="53" t="n">
        <v>3.21266666666667</v>
      </c>
    </row>
    <row r="68" s="47" customFormat="true" ht="19.5" hidden="false" customHeight="true" outlineLevel="0" collapsed="false">
      <c r="A68" s="40"/>
      <c r="B68" s="48" t="s">
        <v>133</v>
      </c>
      <c r="C68" s="49" t="s">
        <v>34</v>
      </c>
      <c r="D68" s="50" t="s">
        <v>134</v>
      </c>
      <c r="E68" s="51"/>
      <c r="F68" s="52"/>
      <c r="G68" s="52" t="n">
        <v>1.96266666666667</v>
      </c>
      <c r="H68" s="52" t="n">
        <v>1.96266666666667</v>
      </c>
      <c r="I68" s="52" t="n">
        <v>1.96266666666667</v>
      </c>
      <c r="J68" s="52" t="n">
        <v>1.96266666666667</v>
      </c>
      <c r="K68" s="52" t="n">
        <v>1.96266666666667</v>
      </c>
      <c r="L68" s="52" t="n">
        <v>1.96266666666667</v>
      </c>
      <c r="M68" s="52" t="n">
        <v>1.96266666666667</v>
      </c>
      <c r="N68" s="53" t="n">
        <v>1.96266666666667</v>
      </c>
    </row>
    <row r="69" s="47" customFormat="true" ht="19.5" hidden="false" customHeight="true" outlineLevel="0" collapsed="false">
      <c r="A69" s="40"/>
      <c r="B69" s="48" t="s">
        <v>135</v>
      </c>
      <c r="C69" s="49" t="s">
        <v>40</v>
      </c>
      <c r="D69" s="50" t="s">
        <v>136</v>
      </c>
      <c r="E69" s="51"/>
      <c r="F69" s="52"/>
      <c r="G69" s="52" t="n">
        <v>7.37933333333333</v>
      </c>
      <c r="H69" s="52" t="n">
        <v>7.37933333333333</v>
      </c>
      <c r="I69" s="52" t="n">
        <v>7.37933333333333</v>
      </c>
      <c r="J69" s="52" t="n">
        <v>7.37933333333333</v>
      </c>
      <c r="K69" s="52" t="n">
        <v>7.37933333333333</v>
      </c>
      <c r="L69" s="52" t="n">
        <v>7.37933333333333</v>
      </c>
      <c r="M69" s="52" t="n">
        <v>7.37933333333333</v>
      </c>
      <c r="N69" s="53" t="n">
        <v>7.37933333333333</v>
      </c>
    </row>
    <row r="70" s="47" customFormat="true" ht="19.5" hidden="false" customHeight="true" outlineLevel="0" collapsed="false">
      <c r="A70" s="40"/>
      <c r="B70" s="59" t="s">
        <v>137</v>
      </c>
      <c r="C70" s="49" t="s">
        <v>45</v>
      </c>
      <c r="D70" s="50" t="s">
        <v>138</v>
      </c>
      <c r="E70" s="60"/>
      <c r="F70" s="61"/>
      <c r="G70" s="52" t="n">
        <v>0.712666666666667</v>
      </c>
      <c r="H70" s="52" t="n">
        <v>0.712666666666667</v>
      </c>
      <c r="I70" s="52" t="n">
        <v>0.712666666666667</v>
      </c>
      <c r="J70" s="52" t="n">
        <v>0.712666666666667</v>
      </c>
      <c r="K70" s="52" t="n">
        <v>0.712666666666667</v>
      </c>
      <c r="L70" s="52" t="n">
        <v>0.712666666666667</v>
      </c>
      <c r="M70" s="52" t="n">
        <v>0.712666666666667</v>
      </c>
      <c r="N70" s="53" t="n">
        <v>0.712666666666667</v>
      </c>
    </row>
    <row r="71" s="47" customFormat="true" ht="19.5" hidden="false" customHeight="true" outlineLevel="0" collapsed="false">
      <c r="A71" s="40"/>
      <c r="B71" s="48" t="s">
        <v>139</v>
      </c>
      <c r="C71" s="49" t="s">
        <v>50</v>
      </c>
      <c r="D71" s="50" t="s">
        <v>140</v>
      </c>
      <c r="E71" s="51"/>
      <c r="F71" s="52"/>
      <c r="G71" s="52" t="n">
        <v>1.96266666666667</v>
      </c>
      <c r="H71" s="52" t="n">
        <v>1.96266666666667</v>
      </c>
      <c r="I71" s="52" t="n">
        <v>1.96266666666667</v>
      </c>
      <c r="J71" s="52" t="n">
        <v>1.96266666666667</v>
      </c>
      <c r="K71" s="52" t="n">
        <v>1.96266666666667</v>
      </c>
      <c r="L71" s="52" t="n">
        <v>1.96266666666667</v>
      </c>
      <c r="M71" s="52" t="n">
        <v>1.96266666666667</v>
      </c>
      <c r="N71" s="53" t="n">
        <v>1.96266666666667</v>
      </c>
    </row>
    <row r="72" s="47" customFormat="true" ht="19.5" hidden="false" customHeight="true" outlineLevel="0" collapsed="false">
      <c r="A72" s="40"/>
      <c r="B72" s="48" t="s">
        <v>141</v>
      </c>
      <c r="C72" s="49" t="s">
        <v>45</v>
      </c>
      <c r="D72" s="50" t="s">
        <v>140</v>
      </c>
      <c r="E72" s="51"/>
      <c r="F72" s="52"/>
      <c r="G72" s="52" t="n">
        <v>2.75166666666667</v>
      </c>
      <c r="H72" s="52" t="n">
        <v>2.75166666666667</v>
      </c>
      <c r="I72" s="52" t="n">
        <v>2.75166666666667</v>
      </c>
      <c r="J72" s="52" t="n">
        <v>2.75166666666667</v>
      </c>
      <c r="K72" s="52" t="n">
        <v>2.75166666666667</v>
      </c>
      <c r="L72" s="52" t="n">
        <v>2.75166666666667</v>
      </c>
      <c r="M72" s="52" t="n">
        <v>2.75166666666667</v>
      </c>
      <c r="N72" s="53" t="n">
        <v>2.75166666666667</v>
      </c>
    </row>
    <row r="73" s="47" customFormat="true" ht="19.5" hidden="false" customHeight="true" outlineLevel="0" collapsed="false">
      <c r="A73" s="40"/>
      <c r="B73" s="48" t="s">
        <v>142</v>
      </c>
      <c r="C73" s="49" t="s">
        <v>45</v>
      </c>
      <c r="D73" s="50" t="s">
        <v>143</v>
      </c>
      <c r="E73" s="51"/>
      <c r="F73" s="52"/>
      <c r="G73" s="52" t="n">
        <v>1.50166666666667</v>
      </c>
      <c r="H73" s="52" t="n">
        <v>1.50166666666667</v>
      </c>
      <c r="I73" s="52" t="n">
        <v>1.50166666666667</v>
      </c>
      <c r="J73" s="52" t="n">
        <v>1.50166666666667</v>
      </c>
      <c r="K73" s="52" t="n">
        <v>1.50166666666667</v>
      </c>
      <c r="L73" s="52" t="n">
        <v>1.50166666666667</v>
      </c>
      <c r="M73" s="52" t="n">
        <v>1.50166666666667</v>
      </c>
      <c r="N73" s="53" t="n">
        <v>1.50166666666667</v>
      </c>
    </row>
    <row r="74" s="47" customFormat="true" ht="19.5" hidden="false" customHeight="true" outlineLevel="0" collapsed="false">
      <c r="A74" s="40"/>
      <c r="B74" s="48" t="s">
        <v>144</v>
      </c>
      <c r="C74" s="49" t="s">
        <v>34</v>
      </c>
      <c r="D74" s="50" t="s">
        <v>145</v>
      </c>
      <c r="E74" s="51"/>
      <c r="F74" s="52"/>
      <c r="G74" s="52" t="n">
        <v>2.96</v>
      </c>
      <c r="H74" s="52" t="n">
        <v>2.96</v>
      </c>
      <c r="I74" s="52" t="n">
        <v>2.96</v>
      </c>
      <c r="J74" s="52" t="n">
        <v>2.96</v>
      </c>
      <c r="K74" s="52" t="n">
        <v>2.96</v>
      </c>
      <c r="L74" s="52" t="n">
        <v>2.96</v>
      </c>
      <c r="M74" s="52" t="n">
        <v>2.96</v>
      </c>
      <c r="N74" s="53" t="n">
        <v>2.96</v>
      </c>
    </row>
    <row r="75" s="47" customFormat="true" ht="19.5" hidden="false" customHeight="true" outlineLevel="0" collapsed="false">
      <c r="A75" s="40"/>
      <c r="B75" s="58" t="s">
        <v>146</v>
      </c>
      <c r="C75" s="49" t="s">
        <v>34</v>
      </c>
      <c r="D75" s="50" t="s">
        <v>147</v>
      </c>
      <c r="E75" s="51"/>
      <c r="F75" s="52"/>
      <c r="G75" s="52" t="n">
        <v>1.29333333333333</v>
      </c>
      <c r="H75" s="52" t="n">
        <v>1.29333333333333</v>
      </c>
      <c r="I75" s="52" t="n">
        <v>1.29333333333333</v>
      </c>
      <c r="J75" s="52" t="n">
        <v>1.29333333333333</v>
      </c>
      <c r="K75" s="52" t="n">
        <v>1.29333333333333</v>
      </c>
      <c r="L75" s="52" t="n">
        <v>1.29333333333333</v>
      </c>
      <c r="M75" s="52" t="n">
        <v>1.29333333333333</v>
      </c>
      <c r="N75" s="53" t="n">
        <v>1.29333333333333</v>
      </c>
    </row>
    <row r="76" s="47" customFormat="true" ht="19.5" hidden="false" customHeight="true" outlineLevel="0" collapsed="false">
      <c r="A76" s="40"/>
      <c r="B76" s="48" t="s">
        <v>148</v>
      </c>
      <c r="C76" s="49" t="s">
        <v>45</v>
      </c>
      <c r="D76" s="50" t="s">
        <v>149</v>
      </c>
      <c r="E76" s="51"/>
      <c r="F76" s="52"/>
      <c r="G76" s="52" t="n">
        <v>1.085</v>
      </c>
      <c r="H76" s="52" t="n">
        <v>1.085</v>
      </c>
      <c r="I76" s="52" t="n">
        <v>1.085</v>
      </c>
      <c r="J76" s="52" t="n">
        <v>1.085</v>
      </c>
      <c r="K76" s="52" t="n">
        <v>1.085</v>
      </c>
      <c r="L76" s="52" t="n">
        <v>1.085</v>
      </c>
      <c r="M76" s="52" t="n">
        <v>1.085</v>
      </c>
      <c r="N76" s="53" t="n">
        <v>1.085</v>
      </c>
    </row>
    <row r="77" s="47" customFormat="true" ht="19.5" hidden="false" customHeight="true" outlineLevel="0" collapsed="false">
      <c r="A77" s="40"/>
      <c r="B77" s="48" t="s">
        <v>150</v>
      </c>
      <c r="C77" s="49" t="s">
        <v>56</v>
      </c>
      <c r="D77" s="50" t="s">
        <v>151</v>
      </c>
      <c r="E77" s="51"/>
      <c r="F77" s="52"/>
      <c r="G77" s="52" t="n">
        <v>2.75166666666667</v>
      </c>
      <c r="H77" s="52" t="n">
        <v>2.75166666666667</v>
      </c>
      <c r="I77" s="52" t="n">
        <v>2.75166666666667</v>
      </c>
      <c r="J77" s="52" t="n">
        <v>2.75166666666667</v>
      </c>
      <c r="K77" s="52" t="n">
        <v>2.75166666666667</v>
      </c>
      <c r="L77" s="52" t="n">
        <v>2.75166666666667</v>
      </c>
      <c r="M77" s="52" t="n">
        <v>2.75166666666667</v>
      </c>
      <c r="N77" s="53" t="n">
        <v>2.75166666666667</v>
      </c>
    </row>
    <row r="78" s="47" customFormat="true" ht="19.5" hidden="false" customHeight="true" outlineLevel="0" collapsed="false">
      <c r="A78" s="40"/>
      <c r="B78" s="48" t="s">
        <v>152</v>
      </c>
      <c r="C78" s="49" t="s">
        <v>40</v>
      </c>
      <c r="D78" s="50" t="s">
        <v>153</v>
      </c>
      <c r="E78" s="51"/>
      <c r="F78" s="52"/>
      <c r="G78" s="52" t="n">
        <v>3.33666666666667</v>
      </c>
      <c r="H78" s="52" t="n">
        <v>3.33666666666667</v>
      </c>
      <c r="I78" s="52" t="n">
        <v>3.33666666666667</v>
      </c>
      <c r="J78" s="52" t="n">
        <v>3.33666666666667</v>
      </c>
      <c r="K78" s="52" t="n">
        <v>3.33666666666667</v>
      </c>
      <c r="L78" s="52" t="n">
        <v>3.33666666666667</v>
      </c>
      <c r="M78" s="52" t="n">
        <v>3.33666666666667</v>
      </c>
      <c r="N78" s="53" t="n">
        <v>3.33666666666667</v>
      </c>
    </row>
    <row r="79" s="47" customFormat="true" ht="19.5" hidden="false" customHeight="true" outlineLevel="0" collapsed="false">
      <c r="A79" s="40"/>
      <c r="B79" s="58" t="s">
        <v>154</v>
      </c>
      <c r="C79" s="49" t="s">
        <v>40</v>
      </c>
      <c r="D79" s="50" t="s">
        <v>155</v>
      </c>
      <c r="E79" s="51"/>
      <c r="F79" s="52"/>
      <c r="G79" s="52" t="n">
        <v>0.876666666666667</v>
      </c>
      <c r="H79" s="52" t="n">
        <v>0.876666666666667</v>
      </c>
      <c r="I79" s="52" t="n">
        <v>0.876666666666667</v>
      </c>
      <c r="J79" s="52" t="n">
        <v>0.876666666666667</v>
      </c>
      <c r="K79" s="52" t="n">
        <v>0.876666666666667</v>
      </c>
      <c r="L79" s="52" t="n">
        <v>0.876666666666667</v>
      </c>
      <c r="M79" s="52" t="n">
        <v>0.876666666666667</v>
      </c>
      <c r="N79" s="53" t="n">
        <v>0.876666666666667</v>
      </c>
    </row>
    <row r="80" s="47" customFormat="true" ht="19.5" hidden="false" customHeight="true" outlineLevel="0" collapsed="false">
      <c r="A80" s="40"/>
      <c r="B80" s="48" t="s">
        <v>156</v>
      </c>
      <c r="C80" s="49" t="s">
        <v>37</v>
      </c>
      <c r="D80" s="50" t="s">
        <v>157</v>
      </c>
      <c r="E80" s="51"/>
      <c r="F80" s="52"/>
      <c r="G80" s="52" t="n">
        <v>3.16833333333333</v>
      </c>
      <c r="H80" s="52" t="n">
        <v>3.16833333333333</v>
      </c>
      <c r="I80" s="52" t="n">
        <v>3.16833333333333</v>
      </c>
      <c r="J80" s="52" t="n">
        <v>3.16833333333333</v>
      </c>
      <c r="K80" s="52" t="n">
        <v>3.16833333333333</v>
      </c>
      <c r="L80" s="52" t="n">
        <v>3.16833333333333</v>
      </c>
      <c r="M80" s="52" t="n">
        <v>3.16833333333333</v>
      </c>
      <c r="N80" s="53" t="n">
        <v>3.16833333333333</v>
      </c>
    </row>
    <row r="81" s="47" customFormat="true" ht="19.5" hidden="false" customHeight="true" outlineLevel="0" collapsed="false">
      <c r="A81" s="40"/>
      <c r="B81" s="48" t="s">
        <v>158</v>
      </c>
      <c r="C81" s="49" t="s">
        <v>37</v>
      </c>
      <c r="D81" s="50" t="s">
        <v>159</v>
      </c>
      <c r="E81" s="51"/>
      <c r="F81" s="52"/>
      <c r="G81" s="52" t="n">
        <v>1.085</v>
      </c>
      <c r="H81" s="52" t="n">
        <v>1.085</v>
      </c>
      <c r="I81" s="52" t="n">
        <v>1.085</v>
      </c>
      <c r="J81" s="52" t="n">
        <v>1.085</v>
      </c>
      <c r="K81" s="52" t="n">
        <v>1.085</v>
      </c>
      <c r="L81" s="52" t="n">
        <v>1.085</v>
      </c>
      <c r="M81" s="52" t="n">
        <v>1.085</v>
      </c>
      <c r="N81" s="53" t="n">
        <v>1.085</v>
      </c>
    </row>
    <row r="82" s="47" customFormat="true" ht="19.5" hidden="false" customHeight="true" outlineLevel="0" collapsed="false">
      <c r="A82" s="40"/>
      <c r="B82" s="48" t="s">
        <v>160</v>
      </c>
      <c r="C82" s="49" t="s">
        <v>56</v>
      </c>
      <c r="D82" s="50" t="s">
        <v>161</v>
      </c>
      <c r="E82" s="51"/>
      <c r="F82" s="52"/>
      <c r="G82" s="52" t="n">
        <v>1.085</v>
      </c>
      <c r="H82" s="52" t="n">
        <v>1.085</v>
      </c>
      <c r="I82" s="52" t="n">
        <v>1.085</v>
      </c>
      <c r="J82" s="52" t="n">
        <v>1.085</v>
      </c>
      <c r="K82" s="52" t="n">
        <v>1.085</v>
      </c>
      <c r="L82" s="52" t="n">
        <v>1.085</v>
      </c>
      <c r="M82" s="52" t="n">
        <v>1.085</v>
      </c>
      <c r="N82" s="53" t="n">
        <v>1.085</v>
      </c>
    </row>
    <row r="83" s="47" customFormat="true" ht="19.5" hidden="false" customHeight="true" outlineLevel="0" collapsed="false">
      <c r="A83" s="40"/>
      <c r="B83" s="48" t="s">
        <v>162</v>
      </c>
      <c r="C83" s="49" t="s">
        <v>40</v>
      </c>
      <c r="D83" s="50" t="s">
        <v>163</v>
      </c>
      <c r="E83" s="51"/>
      <c r="F83" s="52"/>
      <c r="G83" s="52" t="n">
        <v>2.75166666666667</v>
      </c>
      <c r="H83" s="52" t="n">
        <v>2.75166666666667</v>
      </c>
      <c r="I83" s="52" t="n">
        <v>2.75166666666667</v>
      </c>
      <c r="J83" s="52" t="n">
        <v>2.75166666666667</v>
      </c>
      <c r="K83" s="52" t="n">
        <v>2.75166666666667</v>
      </c>
      <c r="L83" s="52" t="n">
        <v>2.75166666666667</v>
      </c>
      <c r="M83" s="52" t="n">
        <v>2.75166666666667</v>
      </c>
      <c r="N83" s="53" t="n">
        <v>2.75166666666667</v>
      </c>
    </row>
    <row r="84" s="47" customFormat="true" ht="19.5" hidden="false" customHeight="true" outlineLevel="0" collapsed="false">
      <c r="A84" s="40"/>
      <c r="B84" s="48" t="s">
        <v>164</v>
      </c>
      <c r="C84" s="49" t="s">
        <v>40</v>
      </c>
      <c r="D84" s="50" t="s">
        <v>165</v>
      </c>
      <c r="E84" s="51"/>
      <c r="F84" s="52"/>
      <c r="G84" s="52" t="n">
        <v>0.668333333333333</v>
      </c>
      <c r="H84" s="52" t="n">
        <v>0.668333333333333</v>
      </c>
      <c r="I84" s="52" t="n">
        <v>0.668333333333333</v>
      </c>
      <c r="J84" s="52" t="n">
        <v>0.668333333333333</v>
      </c>
      <c r="K84" s="52" t="n">
        <v>0.668333333333333</v>
      </c>
      <c r="L84" s="52" t="n">
        <v>0.668333333333333</v>
      </c>
      <c r="M84" s="52" t="n">
        <v>0.668333333333333</v>
      </c>
      <c r="N84" s="53" t="n">
        <v>0.668333333333333</v>
      </c>
    </row>
    <row r="85" s="47" customFormat="true" ht="19.5" hidden="false" customHeight="true" outlineLevel="0" collapsed="false">
      <c r="A85" s="40"/>
      <c r="B85" s="48" t="s">
        <v>166</v>
      </c>
      <c r="C85" s="49" t="s">
        <v>56</v>
      </c>
      <c r="D85" s="50" t="s">
        <v>167</v>
      </c>
      <c r="E85" s="51"/>
      <c r="F85" s="52"/>
      <c r="G85" s="52" t="n">
        <v>1.19833333333333</v>
      </c>
      <c r="H85" s="52" t="n">
        <v>1.19833333333333</v>
      </c>
      <c r="I85" s="52" t="n">
        <v>1.19833333333333</v>
      </c>
      <c r="J85" s="52" t="n">
        <v>1.19833333333333</v>
      </c>
      <c r="K85" s="52" t="n">
        <v>1.19833333333333</v>
      </c>
      <c r="L85" s="52" t="n">
        <v>1.19833333333333</v>
      </c>
      <c r="M85" s="52" t="n">
        <v>1.19833333333333</v>
      </c>
      <c r="N85" s="53" t="n">
        <v>1.19833333333333</v>
      </c>
    </row>
    <row r="86" s="47" customFormat="true" ht="19.5" hidden="false" customHeight="true" outlineLevel="0" collapsed="false">
      <c r="A86" s="40"/>
      <c r="B86" s="48" t="s">
        <v>168</v>
      </c>
      <c r="C86" s="49" t="s">
        <v>50</v>
      </c>
      <c r="D86" s="50" t="s">
        <v>169</v>
      </c>
      <c r="E86" s="51"/>
      <c r="F86" s="52"/>
      <c r="G86" s="52" t="n">
        <v>1.085</v>
      </c>
      <c r="H86" s="52" t="n">
        <v>1.085</v>
      </c>
      <c r="I86" s="52" t="n">
        <v>1.085</v>
      </c>
      <c r="J86" s="52" t="n">
        <v>1.085</v>
      </c>
      <c r="K86" s="52" t="n">
        <v>1.085</v>
      </c>
      <c r="L86" s="52" t="n">
        <v>1.085</v>
      </c>
      <c r="M86" s="52" t="n">
        <v>1.085</v>
      </c>
      <c r="N86" s="53" t="n">
        <v>1.085</v>
      </c>
    </row>
    <row r="87" s="47" customFormat="true" ht="19.5" hidden="false" customHeight="true" outlineLevel="0" collapsed="false">
      <c r="A87" s="40"/>
      <c r="B87" s="48" t="s">
        <v>170</v>
      </c>
      <c r="C87" s="49" t="s">
        <v>34</v>
      </c>
      <c r="D87" s="50" t="s">
        <v>171</v>
      </c>
      <c r="E87" s="51"/>
      <c r="F87" s="52"/>
      <c r="G87" s="52" t="n">
        <v>2.335</v>
      </c>
      <c r="H87" s="52" t="n">
        <v>2.335</v>
      </c>
      <c r="I87" s="52" t="n">
        <v>2.335</v>
      </c>
      <c r="J87" s="52" t="n">
        <v>2.335</v>
      </c>
      <c r="K87" s="52" t="n">
        <v>2.335</v>
      </c>
      <c r="L87" s="52" t="n">
        <v>2.335</v>
      </c>
      <c r="M87" s="52" t="n">
        <v>2.335</v>
      </c>
      <c r="N87" s="53" t="n">
        <v>2.335</v>
      </c>
    </row>
    <row r="88" s="47" customFormat="true" ht="19.5" hidden="false" customHeight="true" outlineLevel="0" collapsed="false">
      <c r="A88" s="40"/>
      <c r="B88" s="48" t="s">
        <v>172</v>
      </c>
      <c r="C88" s="49" t="s">
        <v>45</v>
      </c>
      <c r="D88" s="50" t="s">
        <v>173</v>
      </c>
      <c r="E88" s="51"/>
      <c r="F88" s="52"/>
      <c r="G88" s="52" t="n">
        <v>1.335</v>
      </c>
      <c r="H88" s="52" t="n">
        <v>1.335</v>
      </c>
      <c r="I88" s="52" t="n">
        <v>1.335</v>
      </c>
      <c r="J88" s="52" t="n">
        <v>1.335</v>
      </c>
      <c r="K88" s="52" t="n">
        <v>1.335</v>
      </c>
      <c r="L88" s="52" t="n">
        <v>1.335</v>
      </c>
      <c r="M88" s="52" t="n">
        <v>1.335</v>
      </c>
      <c r="N88" s="53" t="n">
        <v>1.335</v>
      </c>
    </row>
    <row r="89" s="47" customFormat="true" ht="19.5" hidden="false" customHeight="true" outlineLevel="0" collapsed="false">
      <c r="A89" s="40"/>
      <c r="B89" s="48" t="s">
        <v>174</v>
      </c>
      <c r="C89" s="49" t="s">
        <v>40</v>
      </c>
      <c r="D89" s="50" t="s">
        <v>175</v>
      </c>
      <c r="E89" s="51"/>
      <c r="F89" s="52"/>
      <c r="G89" s="52" t="n">
        <v>1.335</v>
      </c>
      <c r="H89" s="52" t="n">
        <v>1.335</v>
      </c>
      <c r="I89" s="52" t="n">
        <v>1.335</v>
      </c>
      <c r="J89" s="52" t="n">
        <v>1.335</v>
      </c>
      <c r="K89" s="52" t="n">
        <v>1.335</v>
      </c>
      <c r="L89" s="52" t="n">
        <v>1.335</v>
      </c>
      <c r="M89" s="52" t="n">
        <v>1.335</v>
      </c>
      <c r="N89" s="53" t="n">
        <v>1.335</v>
      </c>
    </row>
    <row r="90" s="47" customFormat="true" ht="19.5" hidden="false" customHeight="true" outlineLevel="0" collapsed="false">
      <c r="A90" s="40"/>
      <c r="B90" s="48" t="s">
        <v>176</v>
      </c>
      <c r="C90" s="49" t="s">
        <v>56</v>
      </c>
      <c r="D90" s="50" t="s">
        <v>177</v>
      </c>
      <c r="E90" s="51"/>
      <c r="F90" s="52"/>
      <c r="G90" s="52" t="n">
        <v>1.085</v>
      </c>
      <c r="H90" s="52" t="n">
        <v>1.085</v>
      </c>
      <c r="I90" s="52" t="n">
        <v>1.085</v>
      </c>
      <c r="J90" s="52" t="n">
        <v>1.085</v>
      </c>
      <c r="K90" s="52" t="n">
        <v>1.085</v>
      </c>
      <c r="L90" s="52" t="n">
        <v>1.085</v>
      </c>
      <c r="M90" s="52" t="n">
        <v>1.085</v>
      </c>
      <c r="N90" s="53" t="n">
        <v>1.085</v>
      </c>
    </row>
    <row r="91" s="47" customFormat="true" ht="19.5" hidden="false" customHeight="true" outlineLevel="0" collapsed="false">
      <c r="A91" s="40"/>
      <c r="B91" s="48" t="s">
        <v>178</v>
      </c>
      <c r="C91" s="49" t="s">
        <v>50</v>
      </c>
      <c r="D91" s="50" t="s">
        <v>179</v>
      </c>
      <c r="E91" s="51"/>
      <c r="F91" s="52"/>
      <c r="G91" s="52" t="n">
        <v>2.085</v>
      </c>
      <c r="H91" s="52" t="n">
        <v>2.085</v>
      </c>
      <c r="I91" s="52" t="n">
        <v>2.085</v>
      </c>
      <c r="J91" s="52" t="n">
        <v>2.085</v>
      </c>
      <c r="K91" s="52" t="n">
        <v>2.085</v>
      </c>
      <c r="L91" s="52" t="n">
        <v>2.085</v>
      </c>
      <c r="M91" s="52" t="n">
        <v>2.085</v>
      </c>
      <c r="N91" s="53" t="n">
        <v>2.085</v>
      </c>
    </row>
    <row r="92" s="47" customFormat="true" ht="19.5" hidden="false" customHeight="true" outlineLevel="0" collapsed="false">
      <c r="A92" s="40"/>
      <c r="B92" s="48" t="s">
        <v>180</v>
      </c>
      <c r="C92" s="49" t="s">
        <v>40</v>
      </c>
      <c r="D92" s="50" t="s">
        <v>181</v>
      </c>
      <c r="E92" s="51"/>
      <c r="F92" s="52"/>
      <c r="G92" s="52" t="n">
        <v>1.372</v>
      </c>
      <c r="H92" s="52" t="n">
        <v>1.372</v>
      </c>
      <c r="I92" s="52" t="n">
        <v>1.372</v>
      </c>
      <c r="J92" s="52" t="n">
        <v>1.372</v>
      </c>
      <c r="K92" s="52" t="n">
        <v>1.372</v>
      </c>
      <c r="L92" s="52" t="n">
        <v>1.372</v>
      </c>
      <c r="M92" s="52" t="n">
        <v>1.372</v>
      </c>
      <c r="N92" s="53" t="n">
        <v>1.372</v>
      </c>
    </row>
    <row r="93" s="47" customFormat="true" ht="19.5" hidden="false" customHeight="true" outlineLevel="0" collapsed="false">
      <c r="A93" s="40"/>
      <c r="B93" s="58" t="s">
        <v>182</v>
      </c>
      <c r="C93" s="49" t="s">
        <v>34</v>
      </c>
      <c r="D93" s="50" t="s">
        <v>147</v>
      </c>
      <c r="E93" s="51"/>
      <c r="F93" s="52"/>
      <c r="G93" s="52"/>
      <c r="H93" s="52" t="n">
        <v>0.740666666666667</v>
      </c>
      <c r="I93" s="52" t="n">
        <v>0.740666666666667</v>
      </c>
      <c r="J93" s="52" t="n">
        <v>0.740666666666667</v>
      </c>
      <c r="K93" s="52" t="n">
        <v>0.740666666666667</v>
      </c>
      <c r="L93" s="52" t="n">
        <v>0.740666666666667</v>
      </c>
      <c r="M93" s="52" t="n">
        <v>0.740666666666667</v>
      </c>
      <c r="N93" s="53" t="n">
        <v>0.740666666666667</v>
      </c>
    </row>
    <row r="94" s="47" customFormat="true" ht="19.5" hidden="false" customHeight="true" outlineLevel="0" collapsed="false">
      <c r="A94" s="40"/>
      <c r="B94" s="48" t="s">
        <v>183</v>
      </c>
      <c r="C94" s="49" t="s">
        <v>184</v>
      </c>
      <c r="D94" s="50" t="s">
        <v>185</v>
      </c>
      <c r="E94" s="51"/>
      <c r="F94" s="52"/>
      <c r="G94" s="52"/>
      <c r="H94" s="52" t="n">
        <v>1.99066666666667</v>
      </c>
      <c r="I94" s="52" t="n">
        <v>1.99066666666667</v>
      </c>
      <c r="J94" s="52" t="n">
        <v>1.99066666666667</v>
      </c>
      <c r="K94" s="52" t="n">
        <v>1.99066666666667</v>
      </c>
      <c r="L94" s="52" t="n">
        <v>1.99066666666667</v>
      </c>
      <c r="M94" s="52" t="n">
        <v>1.99066666666667</v>
      </c>
      <c r="N94" s="53" t="n">
        <v>1.99066666666667</v>
      </c>
    </row>
    <row r="95" s="47" customFormat="true" ht="19.5" hidden="false" customHeight="true" outlineLevel="0" collapsed="false">
      <c r="A95" s="40"/>
      <c r="B95" s="48" t="s">
        <v>186</v>
      </c>
      <c r="C95" s="49" t="s">
        <v>184</v>
      </c>
      <c r="D95" s="50" t="s">
        <v>187</v>
      </c>
      <c r="E95" s="51"/>
      <c r="F95" s="52"/>
      <c r="G95" s="52"/>
      <c r="H95" s="52" t="n">
        <v>7.824</v>
      </c>
      <c r="I95" s="52" t="n">
        <v>7.824</v>
      </c>
      <c r="J95" s="52" t="n">
        <v>7.824</v>
      </c>
      <c r="K95" s="52" t="n">
        <v>7.824</v>
      </c>
      <c r="L95" s="52" t="n">
        <v>7.824</v>
      </c>
      <c r="M95" s="52" t="n">
        <v>7.824</v>
      </c>
      <c r="N95" s="53" t="n">
        <v>7.824</v>
      </c>
    </row>
    <row r="96" s="47" customFormat="true" ht="19.5" hidden="false" customHeight="true" outlineLevel="0" collapsed="false">
      <c r="A96" s="40"/>
      <c r="B96" s="48" t="s">
        <v>188</v>
      </c>
      <c r="C96" s="49" t="s">
        <v>40</v>
      </c>
      <c r="D96" s="50" t="s">
        <v>189</v>
      </c>
      <c r="E96" s="51"/>
      <c r="F96" s="52"/>
      <c r="G96" s="52"/>
      <c r="H96" s="52" t="n">
        <v>2.40733333333333</v>
      </c>
      <c r="I96" s="52" t="n">
        <v>2.40733333333333</v>
      </c>
      <c r="J96" s="52" t="n">
        <v>2.40733333333333</v>
      </c>
      <c r="K96" s="52" t="n">
        <v>2.40733333333333</v>
      </c>
      <c r="L96" s="52" t="n">
        <v>2.40733333333333</v>
      </c>
      <c r="M96" s="52" t="n">
        <v>2.40733333333333</v>
      </c>
      <c r="N96" s="53" t="n">
        <v>2.40733333333333</v>
      </c>
    </row>
    <row r="97" s="47" customFormat="true" ht="19.5" hidden="false" customHeight="true" outlineLevel="0" collapsed="false">
      <c r="A97" s="40"/>
      <c r="B97" s="48" t="s">
        <v>190</v>
      </c>
      <c r="C97" s="49" t="s">
        <v>191</v>
      </c>
      <c r="D97" s="50" t="s">
        <v>192</v>
      </c>
      <c r="E97" s="51"/>
      <c r="F97" s="52"/>
      <c r="G97" s="52"/>
      <c r="H97" s="52" t="n">
        <v>1.15733333333333</v>
      </c>
      <c r="I97" s="52" t="n">
        <v>1.15733333333333</v>
      </c>
      <c r="J97" s="52" t="n">
        <v>1.15733333333333</v>
      </c>
      <c r="K97" s="52" t="n">
        <v>1.15733333333333</v>
      </c>
      <c r="L97" s="52" t="n">
        <v>1.15733333333333</v>
      </c>
      <c r="M97" s="52" t="n">
        <v>1.15733333333333</v>
      </c>
      <c r="N97" s="53" t="n">
        <v>1.15733333333333</v>
      </c>
    </row>
    <row r="98" s="47" customFormat="true" ht="19.5" hidden="false" customHeight="true" outlineLevel="0" collapsed="false">
      <c r="A98" s="40"/>
      <c r="B98" s="48" t="s">
        <v>193</v>
      </c>
      <c r="C98" s="49" t="s">
        <v>194</v>
      </c>
      <c r="D98" s="50" t="s">
        <v>195</v>
      </c>
      <c r="E98" s="51"/>
      <c r="F98" s="52"/>
      <c r="G98" s="52"/>
      <c r="H98" s="52" t="n">
        <v>1.15733333333333</v>
      </c>
      <c r="I98" s="52" t="n">
        <v>1.15733333333333</v>
      </c>
      <c r="J98" s="52" t="n">
        <v>1.15733333333333</v>
      </c>
      <c r="K98" s="52" t="n">
        <v>1.15733333333333</v>
      </c>
      <c r="L98" s="52" t="n">
        <v>1.15733333333333</v>
      </c>
      <c r="M98" s="52" t="n">
        <v>1.15733333333333</v>
      </c>
      <c r="N98" s="53" t="n">
        <v>1.15733333333333</v>
      </c>
    </row>
    <row r="99" s="47" customFormat="true" ht="19.5" hidden="false" customHeight="true" outlineLevel="0" collapsed="false">
      <c r="A99" s="40"/>
      <c r="B99" s="48" t="s">
        <v>196</v>
      </c>
      <c r="C99" s="49" t="s">
        <v>197</v>
      </c>
      <c r="D99" s="50" t="s">
        <v>198</v>
      </c>
      <c r="E99" s="51"/>
      <c r="F99" s="52"/>
      <c r="G99" s="52"/>
      <c r="H99" s="52" t="n">
        <v>14.074</v>
      </c>
      <c r="I99" s="52" t="n">
        <v>14.074</v>
      </c>
      <c r="J99" s="52" t="n">
        <v>14.074</v>
      </c>
      <c r="K99" s="52" t="n">
        <v>14.074</v>
      </c>
      <c r="L99" s="52" t="n">
        <v>14.074</v>
      </c>
      <c r="M99" s="52" t="n">
        <v>14.074</v>
      </c>
      <c r="N99" s="53" t="n">
        <v>14.074</v>
      </c>
    </row>
    <row r="100" s="47" customFormat="true" ht="19.5" hidden="false" customHeight="true" outlineLevel="0" collapsed="false">
      <c r="A100" s="40"/>
      <c r="B100" s="48" t="s">
        <v>199</v>
      </c>
      <c r="C100" s="49" t="s">
        <v>194</v>
      </c>
      <c r="D100" s="50" t="s">
        <v>200</v>
      </c>
      <c r="E100" s="51"/>
      <c r="F100" s="52"/>
      <c r="G100" s="52"/>
      <c r="H100" s="52" t="n">
        <v>1.15733333333333</v>
      </c>
      <c r="I100" s="52" t="n">
        <v>1.15733333333333</v>
      </c>
      <c r="J100" s="52" t="n">
        <v>1.15733333333333</v>
      </c>
      <c r="K100" s="52" t="n">
        <v>1.15733333333333</v>
      </c>
      <c r="L100" s="52" t="n">
        <v>1.15733333333333</v>
      </c>
      <c r="M100" s="52" t="n">
        <v>1.15733333333333</v>
      </c>
      <c r="N100" s="53" t="n">
        <v>1.15733333333333</v>
      </c>
    </row>
    <row r="101" s="47" customFormat="true" ht="19.5" hidden="false" customHeight="true" outlineLevel="0" collapsed="false">
      <c r="A101" s="40"/>
      <c r="B101" s="48" t="s">
        <v>201</v>
      </c>
      <c r="C101" s="49" t="s">
        <v>40</v>
      </c>
      <c r="D101" s="50" t="s">
        <v>202</v>
      </c>
      <c r="E101" s="51"/>
      <c r="F101" s="52"/>
      <c r="G101" s="52"/>
      <c r="H101" s="52" t="n">
        <v>1.99066666666667</v>
      </c>
      <c r="I101" s="52" t="n">
        <v>1.99066666666667</v>
      </c>
      <c r="J101" s="52" t="n">
        <v>1.99066666666667</v>
      </c>
      <c r="K101" s="52" t="n">
        <v>1.99066666666667</v>
      </c>
      <c r="L101" s="52" t="n">
        <v>1.99066666666667</v>
      </c>
      <c r="M101" s="52" t="n">
        <v>1.99066666666667</v>
      </c>
      <c r="N101" s="53" t="n">
        <v>1.99066666666667</v>
      </c>
    </row>
    <row r="102" s="47" customFormat="true" ht="19.5" hidden="false" customHeight="true" outlineLevel="0" collapsed="false">
      <c r="A102" s="40"/>
      <c r="B102" s="48" t="s">
        <v>203</v>
      </c>
      <c r="C102" s="49" t="s">
        <v>194</v>
      </c>
      <c r="D102" s="50" t="s">
        <v>204</v>
      </c>
      <c r="E102" s="51"/>
      <c r="F102" s="52"/>
      <c r="G102" s="52"/>
      <c r="H102" s="52" t="n">
        <v>0.696333333333333</v>
      </c>
      <c r="I102" s="52" t="n">
        <v>0.696333333333333</v>
      </c>
      <c r="J102" s="52" t="n">
        <v>0.696333333333333</v>
      </c>
      <c r="K102" s="52" t="n">
        <v>0.696333333333333</v>
      </c>
      <c r="L102" s="52" t="n">
        <v>0.696333333333333</v>
      </c>
      <c r="M102" s="52" t="n">
        <v>0.696333333333333</v>
      </c>
      <c r="N102" s="53" t="n">
        <v>0.696333333333333</v>
      </c>
    </row>
    <row r="103" s="47" customFormat="true" ht="19.5" hidden="false" customHeight="true" outlineLevel="0" collapsed="false">
      <c r="A103" s="40"/>
      <c r="B103" s="48" t="s">
        <v>205</v>
      </c>
      <c r="C103" s="49" t="s">
        <v>194</v>
      </c>
      <c r="D103" s="50" t="s">
        <v>206</v>
      </c>
      <c r="E103" s="51"/>
      <c r="F103" s="52"/>
      <c r="G103" s="52"/>
      <c r="H103" s="52" t="n">
        <v>0.279666666666667</v>
      </c>
      <c r="I103" s="52" t="n">
        <v>0.279666666666667</v>
      </c>
      <c r="J103" s="52" t="n">
        <v>0.279666666666667</v>
      </c>
      <c r="K103" s="52" t="n">
        <v>0.279666666666667</v>
      </c>
      <c r="L103" s="52" t="n">
        <v>0.279666666666667</v>
      </c>
      <c r="M103" s="52" t="n">
        <v>0.279666666666667</v>
      </c>
      <c r="N103" s="53" t="n">
        <v>0.279666666666667</v>
      </c>
    </row>
    <row r="104" s="47" customFormat="true" ht="19.5" hidden="false" customHeight="true" outlineLevel="0" collapsed="false">
      <c r="A104" s="40"/>
      <c r="B104" s="48" t="s">
        <v>207</v>
      </c>
      <c r="C104" s="49" t="s">
        <v>34</v>
      </c>
      <c r="D104" s="50" t="s">
        <v>208</v>
      </c>
      <c r="E104" s="51"/>
      <c r="F104" s="52"/>
      <c r="G104" s="52"/>
      <c r="H104" s="52" t="n">
        <v>1.94633333333333</v>
      </c>
      <c r="I104" s="52" t="n">
        <v>1.94633333333333</v>
      </c>
      <c r="J104" s="52" t="n">
        <v>1.94633333333333</v>
      </c>
      <c r="K104" s="52" t="n">
        <v>1.94633333333333</v>
      </c>
      <c r="L104" s="52" t="n">
        <v>1.94633333333333</v>
      </c>
      <c r="M104" s="52" t="n">
        <v>1.94633333333333</v>
      </c>
      <c r="N104" s="53" t="n">
        <v>1.94633333333333</v>
      </c>
    </row>
    <row r="105" s="47" customFormat="true" ht="19.5" hidden="false" customHeight="true" outlineLevel="0" collapsed="false">
      <c r="A105" s="40"/>
      <c r="B105" s="48" t="s">
        <v>209</v>
      </c>
      <c r="C105" s="49" t="s">
        <v>40</v>
      </c>
      <c r="D105" s="50" t="s">
        <v>175</v>
      </c>
      <c r="E105" s="51"/>
      <c r="F105" s="52"/>
      <c r="G105" s="52"/>
      <c r="H105" s="52" t="n">
        <v>0.488</v>
      </c>
      <c r="I105" s="52" t="n">
        <v>0.488</v>
      </c>
      <c r="J105" s="52" t="n">
        <v>0.488</v>
      </c>
      <c r="K105" s="52" t="n">
        <v>0.488</v>
      </c>
      <c r="L105" s="52" t="n">
        <v>0.488</v>
      </c>
      <c r="M105" s="52" t="n">
        <v>0.488</v>
      </c>
      <c r="N105" s="53" t="n">
        <v>0.488</v>
      </c>
    </row>
    <row r="106" s="47" customFormat="true" ht="19.5" hidden="false" customHeight="true" outlineLevel="0" collapsed="false">
      <c r="A106" s="40"/>
      <c r="B106" s="48" t="s">
        <v>210</v>
      </c>
      <c r="C106" s="49" t="s">
        <v>40</v>
      </c>
      <c r="D106" s="50" t="s">
        <v>211</v>
      </c>
      <c r="E106" s="51"/>
      <c r="F106" s="52"/>
      <c r="G106" s="52"/>
      <c r="H106" s="52" t="n">
        <v>1.56716666666667</v>
      </c>
      <c r="I106" s="52" t="n">
        <v>1.56716666666667</v>
      </c>
      <c r="J106" s="52" t="n">
        <v>1.56716666666667</v>
      </c>
      <c r="K106" s="52" t="n">
        <v>1.56716666666667</v>
      </c>
      <c r="L106" s="52" t="n">
        <v>1.56716666666667</v>
      </c>
      <c r="M106" s="52" t="n">
        <v>1.56716666666667</v>
      </c>
      <c r="N106" s="53" t="n">
        <v>1.56716666666667</v>
      </c>
    </row>
    <row r="107" s="47" customFormat="true" ht="19.5" hidden="false" customHeight="true" outlineLevel="0" collapsed="false">
      <c r="A107" s="40"/>
      <c r="B107" s="48" t="s">
        <v>212</v>
      </c>
      <c r="C107" s="49" t="s">
        <v>56</v>
      </c>
      <c r="D107" s="50" t="s">
        <v>213</v>
      </c>
      <c r="E107" s="51"/>
      <c r="F107" s="52"/>
      <c r="G107" s="52"/>
      <c r="H107" s="52" t="n">
        <v>0.738</v>
      </c>
      <c r="I107" s="52" t="n">
        <v>0.738</v>
      </c>
      <c r="J107" s="52" t="n">
        <v>0.738</v>
      </c>
      <c r="K107" s="52" t="n">
        <v>0.738</v>
      </c>
      <c r="L107" s="52" t="n">
        <v>0.738</v>
      </c>
      <c r="M107" s="52" t="n">
        <v>0.738</v>
      </c>
      <c r="N107" s="53" t="n">
        <v>0.738</v>
      </c>
    </row>
    <row r="108" s="47" customFormat="true" ht="19.5" hidden="false" customHeight="true" outlineLevel="0" collapsed="false">
      <c r="A108" s="40"/>
      <c r="B108" s="48" t="s">
        <v>214</v>
      </c>
      <c r="C108" s="49" t="s">
        <v>215</v>
      </c>
      <c r="D108" s="50" t="s">
        <v>216</v>
      </c>
      <c r="E108" s="51"/>
      <c r="F108" s="52"/>
      <c r="G108" s="52"/>
      <c r="H108" s="52" t="n">
        <v>1.113</v>
      </c>
      <c r="I108" s="52" t="n">
        <v>1.113</v>
      </c>
      <c r="J108" s="52" t="n">
        <v>1.113</v>
      </c>
      <c r="K108" s="52" t="n">
        <v>1.113</v>
      </c>
      <c r="L108" s="52" t="n">
        <v>1.113</v>
      </c>
      <c r="M108" s="52" t="n">
        <v>1.113</v>
      </c>
      <c r="N108" s="53" t="n">
        <v>1.113</v>
      </c>
    </row>
    <row r="109" s="47" customFormat="true" ht="19.5" hidden="false" customHeight="true" outlineLevel="0" collapsed="false">
      <c r="A109" s="40"/>
      <c r="B109" s="48" t="s">
        <v>217</v>
      </c>
      <c r="C109" s="49" t="s">
        <v>218</v>
      </c>
      <c r="D109" s="50" t="s">
        <v>219</v>
      </c>
      <c r="E109" s="51"/>
      <c r="F109" s="52"/>
      <c r="G109" s="52"/>
      <c r="H109" s="52" t="n">
        <v>0.738</v>
      </c>
      <c r="I109" s="52" t="n">
        <v>0.738</v>
      </c>
      <c r="J109" s="52" t="n">
        <v>0.738</v>
      </c>
      <c r="K109" s="52" t="n">
        <v>0.738</v>
      </c>
      <c r="L109" s="52" t="n">
        <v>0.738</v>
      </c>
      <c r="M109" s="52" t="n">
        <v>0.738</v>
      </c>
      <c r="N109" s="53" t="n">
        <v>0.738</v>
      </c>
    </row>
    <row r="110" s="47" customFormat="true" ht="19.5" hidden="false" customHeight="true" outlineLevel="0" collapsed="false">
      <c r="A110" s="40"/>
      <c r="B110" s="48" t="s">
        <v>220</v>
      </c>
      <c r="C110" s="49" t="s">
        <v>40</v>
      </c>
      <c r="D110" s="50" t="s">
        <v>221</v>
      </c>
      <c r="E110" s="51"/>
      <c r="F110" s="52"/>
      <c r="G110" s="52"/>
      <c r="H110" s="52" t="n">
        <v>0.279666666666667</v>
      </c>
      <c r="I110" s="52" t="n">
        <v>0.279666666666667</v>
      </c>
      <c r="J110" s="52" t="n">
        <v>0.279666666666667</v>
      </c>
      <c r="K110" s="52" t="n">
        <v>0.279666666666667</v>
      </c>
      <c r="L110" s="52" t="n">
        <v>0.279666666666667</v>
      </c>
      <c r="M110" s="52" t="n">
        <v>0.279666666666667</v>
      </c>
      <c r="N110" s="53" t="n">
        <v>0.279666666666667</v>
      </c>
    </row>
    <row r="111" s="47" customFormat="true" ht="19.5" hidden="false" customHeight="true" outlineLevel="0" collapsed="false">
      <c r="A111" s="40"/>
      <c r="B111" s="48" t="s">
        <v>222</v>
      </c>
      <c r="C111" s="49" t="s">
        <v>40</v>
      </c>
      <c r="D111" s="50" t="s">
        <v>223</v>
      </c>
      <c r="E111" s="51"/>
      <c r="F111" s="52"/>
      <c r="G111" s="52"/>
      <c r="H111" s="52" t="n">
        <v>0.279666666666667</v>
      </c>
      <c r="I111" s="52" t="n">
        <v>0.279666666666667</v>
      </c>
      <c r="J111" s="52" t="n">
        <v>0.279666666666667</v>
      </c>
      <c r="K111" s="52" t="n">
        <v>0.279666666666667</v>
      </c>
      <c r="L111" s="52" t="n">
        <v>0.279666666666667</v>
      </c>
      <c r="M111" s="52" t="n">
        <v>0.279666666666667</v>
      </c>
      <c r="N111" s="53" t="n">
        <v>0.279666666666667</v>
      </c>
    </row>
    <row r="112" s="47" customFormat="true" ht="19.5" hidden="false" customHeight="true" outlineLevel="0" collapsed="false">
      <c r="A112" s="40"/>
      <c r="B112" s="48" t="s">
        <v>224</v>
      </c>
      <c r="C112" s="49" t="s">
        <v>218</v>
      </c>
      <c r="D112" s="50" t="s">
        <v>225</v>
      </c>
      <c r="E112" s="51"/>
      <c r="F112" s="52"/>
      <c r="G112" s="52"/>
      <c r="H112" s="52" t="n">
        <v>1.113</v>
      </c>
      <c r="I112" s="52" t="n">
        <v>1.113</v>
      </c>
      <c r="J112" s="52" t="n">
        <v>1.113</v>
      </c>
      <c r="K112" s="52" t="n">
        <v>1.113</v>
      </c>
      <c r="L112" s="52" t="n">
        <v>1.113</v>
      </c>
      <c r="M112" s="52" t="n">
        <v>1.113</v>
      </c>
      <c r="N112" s="53" t="n">
        <v>1.113</v>
      </c>
    </row>
    <row r="113" s="47" customFormat="true" ht="19.5" hidden="false" customHeight="true" outlineLevel="0" collapsed="false">
      <c r="A113" s="40"/>
      <c r="B113" s="48" t="s">
        <v>226</v>
      </c>
      <c r="C113" s="49" t="s">
        <v>56</v>
      </c>
      <c r="D113" s="50" t="s">
        <v>227</v>
      </c>
      <c r="E113" s="51"/>
      <c r="F113" s="52"/>
      <c r="G113" s="52"/>
      <c r="H113" s="52" t="n">
        <v>1.988</v>
      </c>
      <c r="I113" s="52" t="n">
        <v>1.988</v>
      </c>
      <c r="J113" s="52" t="n">
        <v>1.988</v>
      </c>
      <c r="K113" s="52" t="n">
        <v>1.988</v>
      </c>
      <c r="L113" s="52" t="n">
        <v>1.988</v>
      </c>
      <c r="M113" s="52" t="n">
        <v>1.988</v>
      </c>
      <c r="N113" s="53" t="n">
        <v>1.988</v>
      </c>
    </row>
    <row r="114" s="47" customFormat="true" ht="19.5" hidden="false" customHeight="true" outlineLevel="0" collapsed="false">
      <c r="A114" s="40"/>
      <c r="B114" s="48" t="s">
        <v>228</v>
      </c>
      <c r="C114" s="49" t="s">
        <v>229</v>
      </c>
      <c r="D114" s="50" t="s">
        <v>230</v>
      </c>
      <c r="E114" s="51"/>
      <c r="F114" s="52"/>
      <c r="G114" s="52"/>
      <c r="H114" s="52" t="n">
        <v>1.113</v>
      </c>
      <c r="I114" s="52" t="n">
        <v>1.113</v>
      </c>
      <c r="J114" s="52" t="n">
        <v>1.113</v>
      </c>
      <c r="K114" s="52" t="n">
        <v>1.113</v>
      </c>
      <c r="L114" s="52" t="n">
        <v>1.113</v>
      </c>
      <c r="M114" s="52" t="n">
        <v>1.113</v>
      </c>
      <c r="N114" s="53" t="n">
        <v>1.113</v>
      </c>
    </row>
    <row r="115" s="47" customFormat="true" ht="19.5" hidden="false" customHeight="true" outlineLevel="0" collapsed="false">
      <c r="A115" s="40"/>
      <c r="B115" s="48" t="s">
        <v>231</v>
      </c>
      <c r="C115" s="49" t="s">
        <v>232</v>
      </c>
      <c r="D115" s="50" t="s">
        <v>233</v>
      </c>
      <c r="E115" s="51"/>
      <c r="F115" s="52"/>
      <c r="G115" s="52"/>
      <c r="H115" s="52" t="n">
        <v>1.113</v>
      </c>
      <c r="I115" s="52" t="n">
        <v>1.113</v>
      </c>
      <c r="J115" s="52" t="n">
        <v>1.113</v>
      </c>
      <c r="K115" s="52" t="n">
        <v>1.113</v>
      </c>
      <c r="L115" s="52" t="n">
        <v>1.113</v>
      </c>
      <c r="M115" s="52" t="n">
        <v>1.113</v>
      </c>
      <c r="N115" s="53" t="n">
        <v>1.113</v>
      </c>
    </row>
    <row r="116" s="47" customFormat="true" ht="19.5" hidden="false" customHeight="true" outlineLevel="0" collapsed="false">
      <c r="A116" s="40"/>
      <c r="B116" s="48" t="s">
        <v>234</v>
      </c>
      <c r="C116" s="49" t="s">
        <v>40</v>
      </c>
      <c r="D116" s="50" t="s">
        <v>235</v>
      </c>
      <c r="E116" s="51"/>
      <c r="F116" s="52"/>
      <c r="G116" s="52"/>
      <c r="H116" s="52" t="n">
        <v>1.113</v>
      </c>
      <c r="I116" s="52" t="n">
        <v>1.113</v>
      </c>
      <c r="J116" s="52" t="n">
        <v>1.113</v>
      </c>
      <c r="K116" s="52" t="n">
        <v>1.113</v>
      </c>
      <c r="L116" s="52" t="n">
        <v>1.113</v>
      </c>
      <c r="M116" s="52" t="n">
        <v>1.113</v>
      </c>
      <c r="N116" s="53" t="n">
        <v>1.113</v>
      </c>
    </row>
    <row r="117" s="47" customFormat="true" ht="19.5" hidden="false" customHeight="true" outlineLevel="0" collapsed="false">
      <c r="A117" s="40"/>
      <c r="B117" s="48" t="s">
        <v>236</v>
      </c>
      <c r="C117" s="49" t="s">
        <v>56</v>
      </c>
      <c r="D117" s="50" t="s">
        <v>237</v>
      </c>
      <c r="E117" s="51"/>
      <c r="F117" s="52"/>
      <c r="G117" s="52"/>
      <c r="H117" s="52" t="n">
        <v>1.113</v>
      </c>
      <c r="I117" s="52" t="n">
        <v>1.113</v>
      </c>
      <c r="J117" s="52" t="n">
        <v>1.113</v>
      </c>
      <c r="K117" s="52" t="n">
        <v>1.113</v>
      </c>
      <c r="L117" s="52" t="n">
        <v>1.113</v>
      </c>
      <c r="M117" s="52" t="n">
        <v>1.113</v>
      </c>
      <c r="N117" s="53" t="n">
        <v>1.113</v>
      </c>
    </row>
    <row r="118" s="47" customFormat="true" ht="19.5" hidden="false" customHeight="true" outlineLevel="0" collapsed="false">
      <c r="A118" s="40"/>
      <c r="B118" s="48" t="s">
        <v>238</v>
      </c>
      <c r="C118" s="49" t="s">
        <v>40</v>
      </c>
      <c r="D118" s="50" t="s">
        <v>239</v>
      </c>
      <c r="E118" s="51"/>
      <c r="F118" s="52"/>
      <c r="G118" s="52"/>
      <c r="H118" s="52" t="n">
        <v>1.738</v>
      </c>
      <c r="I118" s="52" t="n">
        <v>1.738</v>
      </c>
      <c r="J118" s="52" t="n">
        <v>1.738</v>
      </c>
      <c r="K118" s="52" t="n">
        <v>1.738</v>
      </c>
      <c r="L118" s="52" t="n">
        <v>1.738</v>
      </c>
      <c r="M118" s="52" t="n">
        <v>1.738</v>
      </c>
      <c r="N118" s="53" t="n">
        <v>1.738</v>
      </c>
    </row>
    <row r="119" s="47" customFormat="true" ht="19.5" hidden="false" customHeight="true" outlineLevel="0" collapsed="false">
      <c r="A119" s="40"/>
      <c r="B119" s="48" t="s">
        <v>240</v>
      </c>
      <c r="C119" s="49" t="s">
        <v>50</v>
      </c>
      <c r="D119" s="50" t="s">
        <v>241</v>
      </c>
      <c r="E119" s="51"/>
      <c r="F119" s="52"/>
      <c r="G119" s="52"/>
      <c r="H119" s="52" t="n">
        <v>1.113</v>
      </c>
      <c r="I119" s="52" t="n">
        <v>1.113</v>
      </c>
      <c r="J119" s="52" t="n">
        <v>1.113</v>
      </c>
      <c r="K119" s="52" t="n">
        <v>1.113</v>
      </c>
      <c r="L119" s="52" t="n">
        <v>1.113</v>
      </c>
      <c r="M119" s="52" t="n">
        <v>1.113</v>
      </c>
      <c r="N119" s="53" t="n">
        <v>1.113</v>
      </c>
    </row>
    <row r="120" s="47" customFormat="true" ht="19.5" hidden="false" customHeight="true" outlineLevel="0" collapsed="false">
      <c r="A120" s="40"/>
      <c r="B120" s="48" t="s">
        <v>242</v>
      </c>
      <c r="C120" s="49" t="s">
        <v>194</v>
      </c>
      <c r="D120" s="50" t="s">
        <v>243</v>
      </c>
      <c r="E120" s="51"/>
      <c r="F120" s="52"/>
      <c r="G120" s="52"/>
      <c r="H120" s="52" t="n">
        <v>7.40916666666667</v>
      </c>
      <c r="I120" s="52" t="n">
        <v>7.40916666666667</v>
      </c>
      <c r="J120" s="52" t="n">
        <v>7.40916666666667</v>
      </c>
      <c r="K120" s="52" t="n">
        <v>7.40916666666667</v>
      </c>
      <c r="L120" s="52" t="n">
        <v>7.40916666666667</v>
      </c>
      <c r="M120" s="52" t="n">
        <v>7.40916666666667</v>
      </c>
      <c r="N120" s="53" t="n">
        <v>7.40916666666667</v>
      </c>
    </row>
    <row r="121" s="47" customFormat="true" ht="19.5" hidden="false" customHeight="true" outlineLevel="0" collapsed="false">
      <c r="A121" s="40"/>
      <c r="B121" s="48" t="s">
        <v>244</v>
      </c>
      <c r="C121" s="49" t="s">
        <v>56</v>
      </c>
      <c r="D121" s="50" t="s">
        <v>245</v>
      </c>
      <c r="E121" s="51"/>
      <c r="F121" s="52"/>
      <c r="G121" s="52"/>
      <c r="H121" s="62"/>
      <c r="I121" s="52" t="n">
        <v>2.15033333333333</v>
      </c>
      <c r="J121" s="52" t="n">
        <v>2.15033333333333</v>
      </c>
      <c r="K121" s="52" t="n">
        <v>2.15033333333333</v>
      </c>
      <c r="L121" s="52" t="n">
        <v>2.15033333333333</v>
      </c>
      <c r="M121" s="52" t="n">
        <v>2.15033333333333</v>
      </c>
      <c r="N121" s="53" t="n">
        <v>2.15033333333333</v>
      </c>
    </row>
    <row r="122" s="47" customFormat="true" ht="19.5" hidden="false" customHeight="true" outlineLevel="0" collapsed="false">
      <c r="A122" s="40"/>
      <c r="B122" s="48" t="s">
        <v>246</v>
      </c>
      <c r="C122" s="49" t="s">
        <v>247</v>
      </c>
      <c r="D122" s="50" t="s">
        <v>248</v>
      </c>
      <c r="E122" s="51"/>
      <c r="F122" s="52"/>
      <c r="G122" s="52"/>
      <c r="H122" s="52"/>
      <c r="I122" s="52" t="n">
        <v>3.40033333333333</v>
      </c>
      <c r="J122" s="52" t="n">
        <v>3.40033333333333</v>
      </c>
      <c r="K122" s="52" t="n">
        <v>3.40033333333333</v>
      </c>
      <c r="L122" s="52" t="n">
        <v>3.40033333333333</v>
      </c>
      <c r="M122" s="52" t="n">
        <v>3.40033333333333</v>
      </c>
      <c r="N122" s="53" t="n">
        <v>3.40033333333333</v>
      </c>
    </row>
    <row r="123" s="47" customFormat="true" ht="19.5" hidden="false" customHeight="true" outlineLevel="0" collapsed="false">
      <c r="A123" s="40"/>
      <c r="B123" s="48" t="s">
        <v>249</v>
      </c>
      <c r="C123" s="49" t="s">
        <v>218</v>
      </c>
      <c r="D123" s="50" t="s">
        <v>250</v>
      </c>
      <c r="E123" s="51"/>
      <c r="F123" s="52"/>
      <c r="G123" s="52"/>
      <c r="H123" s="52"/>
      <c r="I123" s="52" t="n">
        <v>1.692</v>
      </c>
      <c r="J123" s="52" t="n">
        <v>1.692</v>
      </c>
      <c r="K123" s="52" t="n">
        <v>1.692</v>
      </c>
      <c r="L123" s="52" t="n">
        <v>1.692</v>
      </c>
      <c r="M123" s="52" t="n">
        <v>1.692</v>
      </c>
      <c r="N123" s="53" t="n">
        <v>1.692</v>
      </c>
    </row>
    <row r="124" s="47" customFormat="true" ht="19.5" hidden="false" customHeight="true" outlineLevel="0" collapsed="false">
      <c r="A124" s="40"/>
      <c r="B124" s="48" t="s">
        <v>251</v>
      </c>
      <c r="C124" s="49" t="s">
        <v>252</v>
      </c>
      <c r="D124" s="50" t="s">
        <v>253</v>
      </c>
      <c r="E124" s="51"/>
      <c r="F124" s="52"/>
      <c r="G124" s="52"/>
      <c r="H124" s="52"/>
      <c r="I124" s="52" t="n">
        <v>1.317</v>
      </c>
      <c r="J124" s="52" t="n">
        <v>1.317</v>
      </c>
      <c r="K124" s="52" t="n">
        <v>1.317</v>
      </c>
      <c r="L124" s="52" t="n">
        <v>1.317</v>
      </c>
      <c r="M124" s="52" t="n">
        <v>1.317</v>
      </c>
      <c r="N124" s="53" t="n">
        <v>1.317</v>
      </c>
    </row>
    <row r="125" s="47" customFormat="true" ht="19.5" hidden="false" customHeight="true" outlineLevel="0" collapsed="false">
      <c r="A125" s="40"/>
      <c r="B125" s="48" t="s">
        <v>254</v>
      </c>
      <c r="C125" s="49" t="s">
        <v>50</v>
      </c>
      <c r="D125" s="50" t="s">
        <v>255</v>
      </c>
      <c r="E125" s="51"/>
      <c r="F125" s="52"/>
      <c r="G125" s="52"/>
      <c r="H125" s="52"/>
      <c r="I125" s="52" t="n">
        <v>3.40033333333333</v>
      </c>
      <c r="J125" s="52" t="n">
        <v>3.40033333333333</v>
      </c>
      <c r="K125" s="52" t="n">
        <v>3.40033333333333</v>
      </c>
      <c r="L125" s="52" t="n">
        <v>3.40033333333333</v>
      </c>
      <c r="M125" s="52" t="n">
        <v>3.40033333333333</v>
      </c>
      <c r="N125" s="53" t="n">
        <v>3.40033333333333</v>
      </c>
    </row>
    <row r="126" s="47" customFormat="true" ht="19.5" hidden="false" customHeight="true" outlineLevel="0" collapsed="false">
      <c r="A126" s="40"/>
      <c r="B126" s="48" t="s">
        <v>256</v>
      </c>
      <c r="C126" s="49" t="s">
        <v>257</v>
      </c>
      <c r="D126" s="50" t="s">
        <v>258</v>
      </c>
      <c r="E126" s="51"/>
      <c r="F126" s="52"/>
      <c r="G126" s="52"/>
      <c r="H126" s="52"/>
      <c r="I126" s="52" t="n">
        <v>3.55866666666667</v>
      </c>
      <c r="J126" s="52" t="n">
        <v>3.55866666666667</v>
      </c>
      <c r="K126" s="52" t="n">
        <v>3.55866666666667</v>
      </c>
      <c r="L126" s="52" t="n">
        <v>3.55866666666667</v>
      </c>
      <c r="M126" s="52" t="n">
        <v>3.55866666666667</v>
      </c>
      <c r="N126" s="53" t="n">
        <v>3.55866666666667</v>
      </c>
    </row>
    <row r="127" s="47" customFormat="true" ht="19.5" hidden="false" customHeight="true" outlineLevel="0" collapsed="false">
      <c r="A127" s="40"/>
      <c r="B127" s="48" t="s">
        <v>259</v>
      </c>
      <c r="C127" s="49" t="s">
        <v>257</v>
      </c>
      <c r="D127" s="50" t="s">
        <v>260</v>
      </c>
      <c r="E127" s="51"/>
      <c r="F127" s="52"/>
      <c r="G127" s="52"/>
      <c r="H127" s="52"/>
      <c r="I127" s="52" t="n">
        <v>3.817</v>
      </c>
      <c r="J127" s="52" t="n">
        <v>3.817</v>
      </c>
      <c r="K127" s="52" t="n">
        <v>3.817</v>
      </c>
      <c r="L127" s="52" t="n">
        <v>3.817</v>
      </c>
      <c r="M127" s="52" t="n">
        <v>3.817</v>
      </c>
      <c r="N127" s="53" t="n">
        <v>3.817</v>
      </c>
    </row>
    <row r="128" s="47" customFormat="true" ht="17.25" hidden="false" customHeight="true" outlineLevel="0" collapsed="false">
      <c r="A128" s="40"/>
      <c r="B128" s="50" t="s">
        <v>261</v>
      </c>
      <c r="C128" s="49" t="s">
        <v>197</v>
      </c>
      <c r="D128" s="50" t="s">
        <v>262</v>
      </c>
      <c r="E128" s="51"/>
      <c r="F128" s="52"/>
      <c r="G128" s="52"/>
      <c r="H128" s="52"/>
      <c r="I128" s="52" t="n">
        <v>5.067</v>
      </c>
      <c r="J128" s="52" t="n">
        <v>5.067</v>
      </c>
      <c r="K128" s="52" t="n">
        <v>5.067</v>
      </c>
      <c r="L128" s="52" t="n">
        <v>5.067</v>
      </c>
      <c r="M128" s="52" t="n">
        <v>5.067</v>
      </c>
      <c r="N128" s="53" t="n">
        <v>5.067</v>
      </c>
    </row>
    <row r="129" s="47" customFormat="true" ht="19.5" hidden="false" customHeight="true" outlineLevel="0" collapsed="false">
      <c r="A129" s="40"/>
      <c r="B129" s="48" t="s">
        <v>263</v>
      </c>
      <c r="C129" s="49" t="s">
        <v>264</v>
      </c>
      <c r="D129" s="50" t="s">
        <v>265</v>
      </c>
      <c r="E129" s="51"/>
      <c r="F129" s="52"/>
      <c r="G129" s="52"/>
      <c r="H129" s="52"/>
      <c r="I129" s="52" t="n">
        <v>1.14616666666667</v>
      </c>
      <c r="J129" s="52" t="n">
        <v>1.14616666666667</v>
      </c>
      <c r="K129" s="52" t="n">
        <v>1.14616666666667</v>
      </c>
      <c r="L129" s="52" t="n">
        <v>1.14616666666667</v>
      </c>
      <c r="M129" s="52" t="n">
        <v>1.14616666666667</v>
      </c>
      <c r="N129" s="53" t="n">
        <v>1.14616666666667</v>
      </c>
    </row>
    <row r="130" s="47" customFormat="true" ht="19.5" hidden="false" customHeight="true" outlineLevel="0" collapsed="false">
      <c r="A130" s="40"/>
      <c r="B130" s="48" t="s">
        <v>266</v>
      </c>
      <c r="C130" s="49" t="s">
        <v>56</v>
      </c>
      <c r="D130" s="50" t="s">
        <v>267</v>
      </c>
      <c r="E130" s="51"/>
      <c r="F130" s="52"/>
      <c r="G130" s="52"/>
      <c r="H130" s="52"/>
      <c r="I130" s="52" t="n">
        <v>1.317</v>
      </c>
      <c r="J130" s="52" t="n">
        <v>1.317</v>
      </c>
      <c r="K130" s="52" t="n">
        <v>1.317</v>
      </c>
      <c r="L130" s="52" t="n">
        <v>1.317</v>
      </c>
      <c r="M130" s="52" t="n">
        <v>1.317</v>
      </c>
      <c r="N130" s="53" t="n">
        <v>1.317</v>
      </c>
    </row>
    <row r="131" s="47" customFormat="true" ht="19.5" hidden="false" customHeight="true" outlineLevel="0" collapsed="false">
      <c r="A131" s="40"/>
      <c r="B131" s="48" t="s">
        <v>268</v>
      </c>
      <c r="C131" s="49" t="s">
        <v>269</v>
      </c>
      <c r="D131" s="50" t="s">
        <v>270</v>
      </c>
      <c r="E131" s="51"/>
      <c r="F131" s="52"/>
      <c r="G131" s="52"/>
      <c r="H131" s="52"/>
      <c r="I131" s="52" t="n">
        <v>4.606</v>
      </c>
      <c r="J131" s="52" t="n">
        <v>4.606</v>
      </c>
      <c r="K131" s="52" t="n">
        <v>4.606</v>
      </c>
      <c r="L131" s="52" t="n">
        <v>4.606</v>
      </c>
      <c r="M131" s="52" t="n">
        <v>4.606</v>
      </c>
      <c r="N131" s="53" t="n">
        <v>4.606</v>
      </c>
    </row>
    <row r="132" s="47" customFormat="true" ht="19.5" hidden="false" customHeight="true" outlineLevel="0" collapsed="false">
      <c r="A132" s="40"/>
      <c r="B132" s="48" t="s">
        <v>271</v>
      </c>
      <c r="C132" s="49" t="s">
        <v>45</v>
      </c>
      <c r="D132" s="50" t="s">
        <v>272</v>
      </c>
      <c r="E132" s="51"/>
      <c r="F132" s="52"/>
      <c r="G132" s="52"/>
      <c r="H132" s="52"/>
      <c r="I132" s="52" t="n">
        <v>16.116</v>
      </c>
      <c r="J132" s="52" t="n">
        <v>16.116</v>
      </c>
      <c r="K132" s="52" t="n">
        <v>16.116</v>
      </c>
      <c r="L132" s="52" t="n">
        <v>16.116</v>
      </c>
      <c r="M132" s="52" t="n">
        <v>16.116</v>
      </c>
      <c r="N132" s="53" t="n">
        <v>16.116</v>
      </c>
    </row>
    <row r="133" s="47" customFormat="true" ht="19.5" hidden="false" customHeight="true" outlineLevel="0" collapsed="false">
      <c r="A133" s="40"/>
      <c r="B133" s="48" t="s">
        <v>273</v>
      </c>
      <c r="C133" s="49" t="s">
        <v>40</v>
      </c>
      <c r="D133" s="50" t="s">
        <v>274</v>
      </c>
      <c r="E133" s="51"/>
      <c r="F133" s="52"/>
      <c r="G133" s="52"/>
      <c r="H133" s="52"/>
      <c r="I133" s="63" t="n">
        <v>10.851</v>
      </c>
      <c r="J133" s="63" t="n">
        <v>10.851</v>
      </c>
      <c r="K133" s="63" t="n">
        <v>10.851</v>
      </c>
      <c r="L133" s="63" t="n">
        <v>10.851</v>
      </c>
      <c r="M133" s="63" t="n">
        <v>10.851</v>
      </c>
      <c r="N133" s="64" t="n">
        <v>10.851</v>
      </c>
    </row>
    <row r="134" s="47" customFormat="true" ht="19.5" hidden="false" customHeight="true" outlineLevel="0" collapsed="false">
      <c r="A134" s="40"/>
      <c r="B134" s="48" t="s">
        <v>275</v>
      </c>
      <c r="C134" s="49" t="s">
        <v>215</v>
      </c>
      <c r="D134" s="50" t="s">
        <v>276</v>
      </c>
      <c r="E134" s="51"/>
      <c r="F134" s="52"/>
      <c r="G134" s="52"/>
      <c r="H134" s="65"/>
      <c r="I134" s="66"/>
      <c r="J134" s="67" t="n">
        <v>2.141</v>
      </c>
      <c r="K134" s="67" t="n">
        <v>2.141</v>
      </c>
      <c r="L134" s="67" t="n">
        <v>2.141</v>
      </c>
      <c r="M134" s="67" t="n">
        <v>2.141</v>
      </c>
      <c r="N134" s="68" t="n">
        <v>2.141</v>
      </c>
    </row>
    <row r="135" s="47" customFormat="true" ht="19.5" hidden="false" customHeight="true" outlineLevel="0" collapsed="false">
      <c r="A135" s="40"/>
      <c r="B135" s="48" t="s">
        <v>277</v>
      </c>
      <c r="C135" s="49" t="s">
        <v>191</v>
      </c>
      <c r="D135" s="50" t="s">
        <v>278</v>
      </c>
      <c r="E135" s="51"/>
      <c r="F135" s="52"/>
      <c r="G135" s="52"/>
      <c r="H135" s="65"/>
      <c r="I135" s="66"/>
      <c r="J135" s="67" t="n">
        <v>1.30766666666667</v>
      </c>
      <c r="K135" s="67" t="n">
        <v>1.30766666666667</v>
      </c>
      <c r="L135" s="67" t="n">
        <v>1.30766666666667</v>
      </c>
      <c r="M135" s="67" t="n">
        <v>1.30766666666667</v>
      </c>
      <c r="N135" s="68" t="n">
        <v>1.30766666666667</v>
      </c>
    </row>
    <row r="136" s="47" customFormat="true" ht="19.5" hidden="false" customHeight="true" outlineLevel="0" collapsed="false">
      <c r="A136" s="40"/>
      <c r="B136" s="48" t="s">
        <v>279</v>
      </c>
      <c r="C136" s="49" t="s">
        <v>218</v>
      </c>
      <c r="D136" s="50" t="s">
        <v>280</v>
      </c>
      <c r="E136" s="51"/>
      <c r="F136" s="52"/>
      <c r="G136" s="52"/>
      <c r="H136" s="52"/>
      <c r="I136" s="56"/>
      <c r="J136" s="52" t="n">
        <v>1.516</v>
      </c>
      <c r="K136" s="52" t="n">
        <v>1.516</v>
      </c>
      <c r="L136" s="52" t="n">
        <v>1.516</v>
      </c>
      <c r="M136" s="52" t="n">
        <v>1.516</v>
      </c>
      <c r="N136" s="53" t="n">
        <v>1.516</v>
      </c>
    </row>
    <row r="137" s="47" customFormat="true" ht="19.5" hidden="false" customHeight="true" outlineLevel="0" collapsed="false">
      <c r="A137" s="40"/>
      <c r="B137" s="48" t="s">
        <v>281</v>
      </c>
      <c r="C137" s="49" t="s">
        <v>88</v>
      </c>
      <c r="D137" s="50" t="s">
        <v>282</v>
      </c>
      <c r="E137" s="51"/>
      <c r="F137" s="52"/>
      <c r="G137" s="52"/>
      <c r="H137" s="52"/>
      <c r="I137" s="52"/>
      <c r="J137" s="52" t="n">
        <v>1.516</v>
      </c>
      <c r="K137" s="52" t="n">
        <v>1.516</v>
      </c>
      <c r="L137" s="52" t="n">
        <v>1.516</v>
      </c>
      <c r="M137" s="52" t="n">
        <v>1.516</v>
      </c>
      <c r="N137" s="53" t="n">
        <v>1.516</v>
      </c>
    </row>
    <row r="138" s="47" customFormat="true" ht="19.5" hidden="false" customHeight="true" outlineLevel="0" collapsed="false">
      <c r="A138" s="40"/>
      <c r="B138" s="48" t="s">
        <v>283</v>
      </c>
      <c r="C138" s="49" t="s">
        <v>229</v>
      </c>
      <c r="D138" s="50" t="s">
        <v>284</v>
      </c>
      <c r="E138" s="51"/>
      <c r="F138" s="52"/>
      <c r="G138" s="52"/>
      <c r="H138" s="52"/>
      <c r="I138" s="52"/>
      <c r="J138" s="52" t="n">
        <v>1.516</v>
      </c>
      <c r="K138" s="52" t="n">
        <v>1.516</v>
      </c>
      <c r="L138" s="52" t="n">
        <v>1.516</v>
      </c>
      <c r="M138" s="52" t="n">
        <v>1.516</v>
      </c>
      <c r="N138" s="53" t="n">
        <v>1.516</v>
      </c>
    </row>
    <row r="139" s="47" customFormat="true" ht="19.5" hidden="false" customHeight="true" outlineLevel="0" collapsed="false">
      <c r="A139" s="40"/>
      <c r="B139" s="48" t="s">
        <v>285</v>
      </c>
      <c r="C139" s="49" t="s">
        <v>286</v>
      </c>
      <c r="D139" s="50" t="s">
        <v>287</v>
      </c>
      <c r="E139" s="51"/>
      <c r="F139" s="52"/>
      <c r="G139" s="52"/>
      <c r="H139" s="52"/>
      <c r="I139" s="52"/>
      <c r="J139" s="52" t="n">
        <v>1.516</v>
      </c>
      <c r="K139" s="52" t="n">
        <v>1.516</v>
      </c>
      <c r="L139" s="52" t="n">
        <v>1.516</v>
      </c>
      <c r="M139" s="52" t="n">
        <v>1.516</v>
      </c>
      <c r="N139" s="53" t="n">
        <v>1.516</v>
      </c>
    </row>
    <row r="140" s="47" customFormat="true" ht="19.5" hidden="false" customHeight="true" outlineLevel="0" collapsed="false">
      <c r="A140" s="40"/>
      <c r="B140" s="48" t="s">
        <v>288</v>
      </c>
      <c r="C140" s="49" t="s">
        <v>191</v>
      </c>
      <c r="D140" s="50" t="s">
        <v>289</v>
      </c>
      <c r="E140" s="51"/>
      <c r="F140" s="52"/>
      <c r="G140" s="52"/>
      <c r="H140" s="52"/>
      <c r="I140" s="52"/>
      <c r="J140" s="52" t="n">
        <v>1.516</v>
      </c>
      <c r="K140" s="52" t="n">
        <v>1.516</v>
      </c>
      <c r="L140" s="52" t="n">
        <v>1.516</v>
      </c>
      <c r="M140" s="52" t="n">
        <v>1.516</v>
      </c>
      <c r="N140" s="53" t="n">
        <v>1.516</v>
      </c>
    </row>
    <row r="141" s="47" customFormat="true" ht="19.5" hidden="false" customHeight="true" outlineLevel="0" collapsed="false">
      <c r="A141" s="40"/>
      <c r="B141" s="48" t="s">
        <v>290</v>
      </c>
      <c r="C141" s="49" t="s">
        <v>257</v>
      </c>
      <c r="D141" s="50" t="s">
        <v>291</v>
      </c>
      <c r="E141" s="51"/>
      <c r="F141" s="52"/>
      <c r="G141" s="52"/>
      <c r="H141" s="52"/>
      <c r="I141" s="52"/>
      <c r="J141" s="52" t="n">
        <v>1.521</v>
      </c>
      <c r="K141" s="52" t="n">
        <v>1.521</v>
      </c>
      <c r="L141" s="52" t="n">
        <v>1.521</v>
      </c>
      <c r="M141" s="52" t="n">
        <v>1.521</v>
      </c>
      <c r="N141" s="53" t="n">
        <v>1.521</v>
      </c>
    </row>
    <row r="142" s="47" customFormat="true" ht="19.5" hidden="false" customHeight="true" outlineLevel="0" collapsed="false">
      <c r="A142" s="40"/>
      <c r="B142" s="48" t="s">
        <v>292</v>
      </c>
      <c r="C142" s="49" t="s">
        <v>293</v>
      </c>
      <c r="D142" s="50" t="s">
        <v>294</v>
      </c>
      <c r="E142" s="51"/>
      <c r="F142" s="52"/>
      <c r="G142" s="52"/>
      <c r="H142" s="52"/>
      <c r="I142" s="52"/>
      <c r="J142" s="52" t="n">
        <v>3.80766666666667</v>
      </c>
      <c r="K142" s="52" t="n">
        <v>3.80766666666667</v>
      </c>
      <c r="L142" s="52" t="n">
        <v>3.80766666666667</v>
      </c>
      <c r="M142" s="52" t="n">
        <v>3.80766666666667</v>
      </c>
      <c r="N142" s="53" t="n">
        <v>3.80766666666667</v>
      </c>
    </row>
    <row r="143" s="47" customFormat="true" ht="19.5" hidden="false" customHeight="true" outlineLevel="0" collapsed="false">
      <c r="A143" s="40"/>
      <c r="B143" s="48" t="s">
        <v>295</v>
      </c>
      <c r="C143" s="49" t="s">
        <v>40</v>
      </c>
      <c r="D143" s="50" t="s">
        <v>175</v>
      </c>
      <c r="E143" s="51"/>
      <c r="F143" s="52"/>
      <c r="G143" s="52"/>
      <c r="H143" s="52"/>
      <c r="I143" s="52"/>
      <c r="J143" s="52" t="n">
        <v>1.056</v>
      </c>
      <c r="K143" s="52" t="n">
        <v>1.056</v>
      </c>
      <c r="L143" s="52" t="n">
        <v>1.056</v>
      </c>
      <c r="M143" s="52" t="n">
        <v>1.056</v>
      </c>
      <c r="N143" s="53" t="n">
        <v>1.056</v>
      </c>
    </row>
    <row r="144" s="47" customFormat="true" ht="19.5" hidden="false" customHeight="true" outlineLevel="0" collapsed="false">
      <c r="A144" s="40"/>
      <c r="B144" s="48" t="s">
        <v>296</v>
      </c>
      <c r="C144" s="49" t="s">
        <v>215</v>
      </c>
      <c r="D144" s="50" t="s">
        <v>297</v>
      </c>
      <c r="E144" s="51"/>
      <c r="F144" s="52"/>
      <c r="G144" s="52"/>
      <c r="H144" s="52"/>
      <c r="I144" s="52"/>
      <c r="J144" s="52" t="n">
        <v>1.056</v>
      </c>
      <c r="K144" s="52" t="n">
        <v>1.056</v>
      </c>
      <c r="L144" s="52" t="n">
        <v>1.056</v>
      </c>
      <c r="M144" s="52" t="n">
        <v>1.056</v>
      </c>
      <c r="N144" s="53" t="n">
        <v>1.056</v>
      </c>
    </row>
    <row r="145" s="47" customFormat="true" ht="19.5" hidden="false" customHeight="true" outlineLevel="0" collapsed="false">
      <c r="A145" s="40"/>
      <c r="B145" s="48" t="s">
        <v>298</v>
      </c>
      <c r="C145" s="49" t="s">
        <v>218</v>
      </c>
      <c r="D145" s="50" t="s">
        <v>299</v>
      </c>
      <c r="E145" s="51"/>
      <c r="F145" s="52"/>
      <c r="G145" s="52"/>
      <c r="H145" s="52"/>
      <c r="I145" s="52"/>
      <c r="J145" s="52" t="n">
        <v>1.056</v>
      </c>
      <c r="K145" s="52" t="n">
        <v>1.056</v>
      </c>
      <c r="L145" s="52" t="n">
        <v>1.056</v>
      </c>
      <c r="M145" s="52" t="n">
        <v>1.056</v>
      </c>
      <c r="N145" s="53" t="n">
        <v>1.056</v>
      </c>
    </row>
    <row r="146" s="47" customFormat="true" ht="19.5" hidden="false" customHeight="true" outlineLevel="0" collapsed="false">
      <c r="A146" s="40"/>
      <c r="B146" s="48" t="s">
        <v>300</v>
      </c>
      <c r="C146" s="49" t="s">
        <v>50</v>
      </c>
      <c r="D146" s="50" t="s">
        <v>301</v>
      </c>
      <c r="E146" s="51"/>
      <c r="F146" s="52"/>
      <c r="G146" s="52"/>
      <c r="H146" s="52"/>
      <c r="I146" s="52"/>
      <c r="J146" s="52" t="n">
        <v>1.056</v>
      </c>
      <c r="K146" s="52" t="n">
        <v>1.056</v>
      </c>
      <c r="L146" s="52" t="n">
        <v>1.056</v>
      </c>
      <c r="M146" s="52" t="n">
        <v>1.056</v>
      </c>
      <c r="N146" s="53" t="n">
        <v>1.056</v>
      </c>
    </row>
    <row r="147" s="47" customFormat="true" ht="19.5" hidden="false" customHeight="true" outlineLevel="0" collapsed="false">
      <c r="A147" s="40"/>
      <c r="B147" s="48" t="s">
        <v>302</v>
      </c>
      <c r="C147" s="49" t="s">
        <v>191</v>
      </c>
      <c r="D147" s="50" t="s">
        <v>303</v>
      </c>
      <c r="E147" s="51"/>
      <c r="F147" s="52"/>
      <c r="G147" s="52"/>
      <c r="H147" s="52"/>
      <c r="I147" s="52"/>
      <c r="J147" s="52" t="n">
        <v>1.056</v>
      </c>
      <c r="K147" s="52" t="n">
        <v>1.056</v>
      </c>
      <c r="L147" s="52" t="n">
        <v>1.056</v>
      </c>
      <c r="M147" s="52" t="n">
        <v>1.056</v>
      </c>
      <c r="N147" s="53" t="n">
        <v>1.056</v>
      </c>
    </row>
    <row r="148" s="47" customFormat="true" ht="19.5" hidden="false" customHeight="true" outlineLevel="0" collapsed="false">
      <c r="A148" s="40"/>
      <c r="B148" s="48" t="s">
        <v>304</v>
      </c>
      <c r="C148" s="49" t="s">
        <v>218</v>
      </c>
      <c r="D148" s="50" t="s">
        <v>305</v>
      </c>
      <c r="E148" s="51"/>
      <c r="F148" s="52"/>
      <c r="G148" s="52"/>
      <c r="H148" s="52"/>
      <c r="I148" s="52"/>
      <c r="J148" s="52" t="n">
        <v>1.056</v>
      </c>
      <c r="K148" s="52" t="n">
        <v>1.056</v>
      </c>
      <c r="L148" s="52" t="n">
        <v>1.056</v>
      </c>
      <c r="M148" s="52" t="n">
        <v>1.056</v>
      </c>
      <c r="N148" s="53" t="n">
        <v>1.056</v>
      </c>
    </row>
    <row r="149" s="47" customFormat="true" ht="19.5" hidden="false" customHeight="true" outlineLevel="0" collapsed="false">
      <c r="A149" s="40"/>
      <c r="B149" s="48" t="s">
        <v>306</v>
      </c>
      <c r="C149" s="49" t="s">
        <v>257</v>
      </c>
      <c r="D149" s="50" t="s">
        <v>307</v>
      </c>
      <c r="E149" s="51"/>
      <c r="F149" s="52"/>
      <c r="G149" s="52"/>
      <c r="H149" s="52"/>
      <c r="I149" s="52"/>
      <c r="J149" s="52" t="n">
        <v>1.681</v>
      </c>
      <c r="K149" s="52" t="n">
        <v>1.681</v>
      </c>
      <c r="L149" s="52" t="n">
        <v>1.681</v>
      </c>
      <c r="M149" s="52" t="n">
        <v>1.681</v>
      </c>
      <c r="N149" s="53" t="n">
        <v>1.681</v>
      </c>
    </row>
    <row r="150" s="47" customFormat="true" ht="19.5" hidden="false" customHeight="true" outlineLevel="0" collapsed="false">
      <c r="A150" s="40"/>
      <c r="B150" s="48" t="s">
        <v>308</v>
      </c>
      <c r="C150" s="49" t="s">
        <v>218</v>
      </c>
      <c r="D150" s="50" t="s">
        <v>309</v>
      </c>
      <c r="E150" s="51"/>
      <c r="F150" s="52"/>
      <c r="G150" s="52"/>
      <c r="H150" s="52"/>
      <c r="I150" s="52"/>
      <c r="J150" s="52" t="n">
        <v>5.22266666666667</v>
      </c>
      <c r="K150" s="52" t="n">
        <v>5.22266666666667</v>
      </c>
      <c r="L150" s="52" t="n">
        <v>5.22266666666667</v>
      </c>
      <c r="M150" s="52" t="n">
        <v>5.22266666666667</v>
      </c>
      <c r="N150" s="53" t="n">
        <v>5.22266666666667</v>
      </c>
    </row>
    <row r="151" s="47" customFormat="true" ht="19.5" hidden="false" customHeight="true" outlineLevel="0" collapsed="false">
      <c r="A151" s="40"/>
      <c r="B151" s="48" t="s">
        <v>308</v>
      </c>
      <c r="C151" s="49" t="s">
        <v>257</v>
      </c>
      <c r="D151" s="50" t="s">
        <v>310</v>
      </c>
      <c r="E151" s="51"/>
      <c r="F151" s="52"/>
      <c r="G151" s="52"/>
      <c r="H151" s="52"/>
      <c r="I151" s="52"/>
      <c r="J151" s="52" t="n">
        <v>12.468</v>
      </c>
      <c r="K151" s="52" t="n">
        <v>12.468</v>
      </c>
      <c r="L151" s="52" t="n">
        <v>12.468</v>
      </c>
      <c r="M151" s="52" t="n">
        <v>12.468</v>
      </c>
      <c r="N151" s="53" t="n">
        <v>12.468</v>
      </c>
    </row>
    <row r="152" s="47" customFormat="true" ht="19.5" hidden="false" customHeight="true" outlineLevel="0" collapsed="false">
      <c r="A152" s="40"/>
      <c r="B152" s="48" t="s">
        <v>311</v>
      </c>
      <c r="C152" s="49" t="s">
        <v>194</v>
      </c>
      <c r="D152" s="50" t="s">
        <v>312</v>
      </c>
      <c r="E152" s="51"/>
      <c r="F152" s="52"/>
      <c r="G152" s="52"/>
      <c r="H152" s="52"/>
      <c r="I152" s="52"/>
      <c r="J152" s="52" t="n">
        <v>9.43266666666667</v>
      </c>
      <c r="K152" s="52" t="n">
        <v>9.43266666666667</v>
      </c>
      <c r="L152" s="52" t="n">
        <v>9.43266666666667</v>
      </c>
      <c r="M152" s="52" t="n">
        <v>9.43266666666667</v>
      </c>
      <c r="N152" s="53" t="n">
        <v>9.43266666666667</v>
      </c>
    </row>
    <row r="153" s="47" customFormat="true" ht="19.5" hidden="false" customHeight="true" outlineLevel="0" collapsed="false">
      <c r="A153" s="40"/>
      <c r="B153" s="48" t="s">
        <v>313</v>
      </c>
      <c r="C153" s="49" t="s">
        <v>218</v>
      </c>
      <c r="D153" s="50" t="s">
        <v>314</v>
      </c>
      <c r="E153" s="51"/>
      <c r="F153" s="52"/>
      <c r="G153" s="52"/>
      <c r="H153" s="52"/>
      <c r="I153" s="52"/>
      <c r="J153" s="52" t="n">
        <v>1.056</v>
      </c>
      <c r="K153" s="52" t="n">
        <v>1.056</v>
      </c>
      <c r="L153" s="52" t="n">
        <v>1.056</v>
      </c>
      <c r="M153" s="52" t="n">
        <v>1.056</v>
      </c>
      <c r="N153" s="53" t="n">
        <v>1.056</v>
      </c>
    </row>
    <row r="154" s="47" customFormat="true" ht="19.5" hidden="false" customHeight="true" outlineLevel="0" collapsed="false">
      <c r="A154" s="40"/>
      <c r="B154" s="48" t="s">
        <v>315</v>
      </c>
      <c r="C154" s="49" t="s">
        <v>194</v>
      </c>
      <c r="D154" s="50" t="s">
        <v>316</v>
      </c>
      <c r="E154" s="51"/>
      <c r="F154" s="52"/>
      <c r="G154" s="52"/>
      <c r="H154" s="52"/>
      <c r="I154" s="52"/>
      <c r="J154" s="52" t="n">
        <v>1.056</v>
      </c>
      <c r="K154" s="52" t="n">
        <v>1.056</v>
      </c>
      <c r="L154" s="52" t="n">
        <v>1.056</v>
      </c>
      <c r="M154" s="52" t="n">
        <v>1.056</v>
      </c>
      <c r="N154" s="53" t="n">
        <v>1.056</v>
      </c>
    </row>
    <row r="155" s="47" customFormat="true" ht="19.5" hidden="false" customHeight="true" outlineLevel="0" collapsed="false">
      <c r="A155" s="40"/>
      <c r="B155" s="48" t="s">
        <v>317</v>
      </c>
      <c r="C155" s="49" t="s">
        <v>264</v>
      </c>
      <c r="D155" s="50" t="s">
        <v>318</v>
      </c>
      <c r="E155" s="51"/>
      <c r="F155" s="52"/>
      <c r="G155" s="52"/>
      <c r="H155" s="52"/>
      <c r="I155" s="52"/>
      <c r="J155" s="52" t="n">
        <v>1.681</v>
      </c>
      <c r="K155" s="52" t="n">
        <v>1.681</v>
      </c>
      <c r="L155" s="52" t="n">
        <v>1.681</v>
      </c>
      <c r="M155" s="52" t="n">
        <v>1.681</v>
      </c>
      <c r="N155" s="53" t="n">
        <v>1.681</v>
      </c>
    </row>
    <row r="156" s="47" customFormat="true" ht="19.5" hidden="false" customHeight="true" outlineLevel="0" collapsed="false">
      <c r="A156" s="40"/>
      <c r="B156" s="48" t="s">
        <v>319</v>
      </c>
      <c r="C156" s="49" t="s">
        <v>34</v>
      </c>
      <c r="D156" s="50" t="s">
        <v>320</v>
      </c>
      <c r="E156" s="51"/>
      <c r="F156" s="52"/>
      <c r="G156" s="52"/>
      <c r="H156" s="52"/>
      <c r="I156" s="52"/>
      <c r="J156" s="52" t="n">
        <v>1.47266666666667</v>
      </c>
      <c r="K156" s="52" t="n">
        <v>1.47266666666667</v>
      </c>
      <c r="L156" s="52" t="n">
        <v>1.47266666666667</v>
      </c>
      <c r="M156" s="52" t="n">
        <v>1.47266666666667</v>
      </c>
      <c r="N156" s="64" t="n">
        <v>1.47266666666667</v>
      </c>
    </row>
    <row r="157" s="47" customFormat="true" ht="19.5" hidden="false" customHeight="true" outlineLevel="0" collapsed="false">
      <c r="A157" s="40"/>
      <c r="B157" s="48" t="s">
        <v>321</v>
      </c>
      <c r="C157" s="49" t="s">
        <v>218</v>
      </c>
      <c r="D157" s="50" t="s">
        <v>322</v>
      </c>
      <c r="E157" s="51"/>
      <c r="F157" s="52"/>
      <c r="G157" s="52"/>
      <c r="H157" s="52"/>
      <c r="I157" s="52"/>
      <c r="J157" s="52" t="n">
        <v>1.675</v>
      </c>
      <c r="K157" s="52" t="n">
        <v>1.676</v>
      </c>
      <c r="L157" s="52" t="n">
        <v>1.676</v>
      </c>
      <c r="M157" s="65" t="n">
        <v>1.676</v>
      </c>
      <c r="N157" s="53" t="n">
        <v>1.676</v>
      </c>
    </row>
    <row r="158" s="47" customFormat="true" ht="19.5" hidden="false" customHeight="true" outlineLevel="0" collapsed="false">
      <c r="A158" s="40"/>
      <c r="B158" s="48" t="s">
        <v>323</v>
      </c>
      <c r="C158" s="49" t="s">
        <v>56</v>
      </c>
      <c r="D158" s="50" t="s">
        <v>324</v>
      </c>
      <c r="E158" s="51"/>
      <c r="F158" s="52"/>
      <c r="G158" s="52"/>
      <c r="H158" s="52"/>
      <c r="I158" s="52"/>
      <c r="J158" s="52"/>
      <c r="K158" s="65" t="n">
        <v>0.61</v>
      </c>
      <c r="L158" s="65" t="n">
        <v>0.61</v>
      </c>
      <c r="M158" s="65" t="n">
        <v>0.61</v>
      </c>
      <c r="N158" s="53" t="n">
        <v>0.61</v>
      </c>
    </row>
    <row r="159" s="47" customFormat="true" ht="19.5" hidden="false" customHeight="true" outlineLevel="0" collapsed="false">
      <c r="A159" s="40"/>
      <c r="B159" s="48" t="s">
        <v>325</v>
      </c>
      <c r="C159" s="49" t="s">
        <v>326</v>
      </c>
      <c r="D159" s="50" t="s">
        <v>327</v>
      </c>
      <c r="E159" s="51"/>
      <c r="F159" s="52"/>
      <c r="G159" s="52"/>
      <c r="H159" s="52"/>
      <c r="I159" s="52"/>
      <c r="J159" s="52"/>
      <c r="K159" s="65" t="n">
        <v>1.235</v>
      </c>
      <c r="L159" s="65" t="n">
        <v>1.235</v>
      </c>
      <c r="M159" s="65" t="n">
        <v>1.235</v>
      </c>
      <c r="N159" s="53" t="n">
        <v>1.235</v>
      </c>
    </row>
    <row r="160" s="47" customFormat="true" ht="19.5" hidden="false" customHeight="true" outlineLevel="0" collapsed="false">
      <c r="A160" s="40"/>
      <c r="B160" s="48" t="s">
        <v>328</v>
      </c>
      <c r="C160" s="49" t="s">
        <v>215</v>
      </c>
      <c r="D160" s="50" t="s">
        <v>329</v>
      </c>
      <c r="E160" s="51"/>
      <c r="F160" s="52"/>
      <c r="G160" s="52"/>
      <c r="H160" s="52"/>
      <c r="I160" s="52"/>
      <c r="J160" s="52"/>
      <c r="K160" s="65" t="n">
        <v>0.61</v>
      </c>
      <c r="L160" s="65" t="n">
        <v>0.61</v>
      </c>
      <c r="M160" s="65" t="n">
        <v>0.61</v>
      </c>
      <c r="N160" s="53" t="n">
        <v>0.61</v>
      </c>
    </row>
    <row r="161" s="47" customFormat="true" ht="19.5" hidden="false" customHeight="true" outlineLevel="0" collapsed="false">
      <c r="A161" s="40"/>
      <c r="B161" s="48" t="s">
        <v>330</v>
      </c>
      <c r="C161" s="49" t="s">
        <v>194</v>
      </c>
      <c r="D161" s="50" t="s">
        <v>331</v>
      </c>
      <c r="E161" s="51"/>
      <c r="F161" s="52"/>
      <c r="G161" s="52"/>
      <c r="H161" s="52"/>
      <c r="I161" s="52"/>
      <c r="J161" s="52"/>
      <c r="K161" s="65" t="n">
        <v>4.44666666666667</v>
      </c>
      <c r="L161" s="65" t="n">
        <v>4.44666666666667</v>
      </c>
      <c r="M161" s="65" t="n">
        <v>4.44666666666667</v>
      </c>
      <c r="N161" s="53" t="n">
        <v>4.44666666666667</v>
      </c>
    </row>
    <row r="162" s="47" customFormat="true" ht="19.5" hidden="false" customHeight="true" outlineLevel="0" collapsed="false">
      <c r="A162" s="40"/>
      <c r="B162" s="69" t="s">
        <v>332</v>
      </c>
      <c r="C162" s="49" t="s">
        <v>194</v>
      </c>
      <c r="D162" s="70" t="s">
        <v>333</v>
      </c>
      <c r="E162" s="71"/>
      <c r="F162" s="63"/>
      <c r="G162" s="63"/>
      <c r="H162" s="63"/>
      <c r="I162" s="63"/>
      <c r="J162" s="63"/>
      <c r="K162" s="63" t="n">
        <v>6.41</v>
      </c>
      <c r="L162" s="63" t="n">
        <v>6.41</v>
      </c>
      <c r="M162" s="72" t="n">
        <v>6.41</v>
      </c>
      <c r="N162" s="53" t="n">
        <v>6.41</v>
      </c>
    </row>
    <row r="163" s="47" customFormat="true" ht="19.5" hidden="false" customHeight="true" outlineLevel="0" collapsed="false">
      <c r="A163" s="40"/>
      <c r="B163" s="48" t="s">
        <v>334</v>
      </c>
      <c r="C163" s="49" t="s">
        <v>326</v>
      </c>
      <c r="D163" s="50" t="s">
        <v>335</v>
      </c>
      <c r="E163" s="51"/>
      <c r="F163" s="52"/>
      <c r="G163" s="52"/>
      <c r="H163" s="52"/>
      <c r="I163" s="52"/>
      <c r="J163" s="52"/>
      <c r="K163" s="52" t="n">
        <v>11.53</v>
      </c>
      <c r="L163" s="52" t="n">
        <v>11.53</v>
      </c>
      <c r="M163" s="65" t="n">
        <v>11.53</v>
      </c>
      <c r="N163" s="53" t="n">
        <v>11.53</v>
      </c>
    </row>
    <row r="164" s="47" customFormat="true" ht="19.5" hidden="false" customHeight="true" outlineLevel="0" collapsed="false">
      <c r="A164" s="40"/>
      <c r="B164" s="73" t="s">
        <v>336</v>
      </c>
      <c r="C164" s="54" t="s">
        <v>337</v>
      </c>
      <c r="D164" s="43"/>
      <c r="E164" s="55"/>
      <c r="F164" s="56"/>
      <c r="G164" s="56"/>
      <c r="H164" s="56"/>
      <c r="I164" s="56"/>
      <c r="J164" s="56"/>
      <c r="K164" s="74" t="n">
        <v>29.5086666666667</v>
      </c>
      <c r="L164" s="74" t="n">
        <v>29.5086666666667</v>
      </c>
      <c r="M164" s="75" t="n">
        <v>29.5086666666667</v>
      </c>
      <c r="N164" s="53" t="n">
        <v>29.5086666666667</v>
      </c>
    </row>
    <row r="165" s="47" customFormat="true" ht="19.5" hidden="false" customHeight="true" outlineLevel="0" collapsed="false">
      <c r="A165" s="40"/>
      <c r="B165" s="48" t="s">
        <v>338</v>
      </c>
      <c r="C165" s="54" t="s">
        <v>339</v>
      </c>
      <c r="D165" s="43" t="s">
        <v>340</v>
      </c>
      <c r="E165" s="55"/>
      <c r="F165" s="56"/>
      <c r="G165" s="56"/>
      <c r="H165" s="56"/>
      <c r="I165" s="56"/>
      <c r="J165" s="76"/>
      <c r="K165" s="52" t="n">
        <v>4.08716666666667</v>
      </c>
      <c r="L165" s="52" t="n">
        <v>4.08716666666667</v>
      </c>
      <c r="M165" s="65" t="n">
        <v>4.08716666666667</v>
      </c>
      <c r="N165" s="53" t="n">
        <v>4.08716666666667</v>
      </c>
    </row>
    <row r="166" s="47" customFormat="true" ht="19.5" hidden="false" customHeight="true" outlineLevel="0" collapsed="false">
      <c r="A166" s="40"/>
      <c r="B166" s="48" t="s">
        <v>341</v>
      </c>
      <c r="C166" s="49" t="s">
        <v>56</v>
      </c>
      <c r="D166" s="50" t="s">
        <v>342</v>
      </c>
      <c r="E166" s="51"/>
      <c r="F166" s="52"/>
      <c r="G166" s="52"/>
      <c r="H166" s="52"/>
      <c r="I166" s="52"/>
      <c r="J166" s="52"/>
      <c r="K166" s="52"/>
      <c r="L166" s="56" t="n">
        <v>4.44666666666667</v>
      </c>
      <c r="M166" s="76" t="n">
        <v>4.44666666666667</v>
      </c>
      <c r="N166" s="64" t="n">
        <v>4.44666666666667</v>
      </c>
    </row>
    <row r="167" s="47" customFormat="true" ht="19.5" hidden="false" customHeight="true" outlineLevel="0" collapsed="false">
      <c r="A167" s="40"/>
      <c r="B167" s="41" t="s">
        <v>343</v>
      </c>
      <c r="C167" s="49" t="s">
        <v>191</v>
      </c>
      <c r="D167" s="50" t="s">
        <v>344</v>
      </c>
      <c r="E167" s="51"/>
      <c r="F167" s="52"/>
      <c r="G167" s="52"/>
      <c r="H167" s="52"/>
      <c r="I167" s="52"/>
      <c r="J167" s="52"/>
      <c r="K167" s="72"/>
      <c r="L167" s="52" t="n">
        <v>13.6263333333333</v>
      </c>
      <c r="M167" s="65" t="n">
        <v>13.6263333333333</v>
      </c>
      <c r="N167" s="53" t="n">
        <v>13.6263333333333</v>
      </c>
    </row>
    <row r="168" s="47" customFormat="true" ht="19.5" hidden="false" customHeight="true" outlineLevel="0" collapsed="false">
      <c r="A168" s="40"/>
      <c r="B168" s="41" t="s">
        <v>345</v>
      </c>
      <c r="C168" s="49" t="s">
        <v>346</v>
      </c>
      <c r="D168" s="50" t="s">
        <v>347</v>
      </c>
      <c r="E168" s="51"/>
      <c r="F168" s="52"/>
      <c r="G168" s="52"/>
      <c r="H168" s="52"/>
      <c r="I168" s="52"/>
      <c r="J168" s="52"/>
      <c r="K168" s="63"/>
      <c r="L168" s="75" t="n">
        <v>40.3655</v>
      </c>
      <c r="M168" s="75" t="n">
        <v>40.3665</v>
      </c>
      <c r="N168" s="53" t="n">
        <v>40.3665</v>
      </c>
    </row>
    <row r="169" s="47" customFormat="true" ht="19.5" hidden="false" customHeight="true" outlineLevel="0" collapsed="false">
      <c r="A169" s="40"/>
      <c r="B169" s="48" t="s">
        <v>348</v>
      </c>
      <c r="C169" s="49" t="s">
        <v>349</v>
      </c>
      <c r="D169" s="77" t="s">
        <v>350</v>
      </c>
      <c r="E169" s="78"/>
      <c r="F169" s="52"/>
      <c r="G169" s="52"/>
      <c r="H169" s="52"/>
      <c r="I169" s="52"/>
      <c r="J169" s="65"/>
      <c r="K169" s="52"/>
      <c r="L169" s="52"/>
      <c r="M169" s="65" t="n">
        <v>20.79175</v>
      </c>
      <c r="N169" s="53" t="n">
        <v>20.79175</v>
      </c>
    </row>
    <row r="170" s="47" customFormat="true" ht="19.5" hidden="false" customHeight="true" outlineLevel="0" collapsed="false">
      <c r="A170" s="40"/>
      <c r="B170" s="48" t="s">
        <v>351</v>
      </c>
      <c r="C170" s="49" t="s">
        <v>194</v>
      </c>
      <c r="D170" s="50" t="s">
        <v>352</v>
      </c>
      <c r="E170" s="51"/>
      <c r="F170" s="52"/>
      <c r="G170" s="52"/>
      <c r="H170" s="52"/>
      <c r="I170" s="52"/>
      <c r="J170" s="52"/>
      <c r="K170" s="65"/>
      <c r="L170" s="66"/>
      <c r="M170" s="65" t="n">
        <v>4.11466666666667</v>
      </c>
      <c r="N170" s="53" t="n">
        <v>4.11466666666667</v>
      </c>
    </row>
    <row r="171" s="47" customFormat="true" ht="19.5" hidden="false" customHeight="true" outlineLevel="0" collapsed="false">
      <c r="A171" s="40"/>
      <c r="B171" s="48" t="s">
        <v>353</v>
      </c>
      <c r="C171" s="49" t="s">
        <v>215</v>
      </c>
      <c r="D171" s="50" t="s">
        <v>354</v>
      </c>
      <c r="E171" s="51"/>
      <c r="F171" s="52"/>
      <c r="G171" s="52"/>
      <c r="H171" s="52"/>
      <c r="I171" s="52"/>
      <c r="J171" s="52"/>
      <c r="K171" s="65"/>
      <c r="L171" s="66"/>
      <c r="M171" s="65" t="n">
        <v>5.78133333333333</v>
      </c>
      <c r="N171" s="53" t="n">
        <v>5.78133333333333</v>
      </c>
    </row>
    <row r="172" s="47" customFormat="true" ht="19.5" hidden="false" customHeight="true" outlineLevel="0" collapsed="false">
      <c r="A172" s="40"/>
      <c r="B172" s="48" t="s">
        <v>355</v>
      </c>
      <c r="C172" s="49" t="s">
        <v>232</v>
      </c>
      <c r="D172" s="50" t="s">
        <v>356</v>
      </c>
      <c r="E172" s="51"/>
      <c r="F172" s="52"/>
      <c r="G172" s="52"/>
      <c r="H172" s="52"/>
      <c r="I172" s="52"/>
      <c r="J172" s="52"/>
      <c r="K172" s="65"/>
      <c r="L172" s="66"/>
      <c r="M172" s="65" t="n">
        <v>2.03133333333333</v>
      </c>
      <c r="N172" s="53" t="n">
        <v>2.03133333333333</v>
      </c>
    </row>
    <row r="173" s="47" customFormat="true" ht="19.5" hidden="false" customHeight="true" outlineLevel="0" collapsed="false">
      <c r="A173" s="40"/>
      <c r="B173" s="48" t="s">
        <v>357</v>
      </c>
      <c r="C173" s="49" t="s">
        <v>194</v>
      </c>
      <c r="D173" s="50" t="s">
        <v>358</v>
      </c>
      <c r="E173" s="51"/>
      <c r="F173" s="52"/>
      <c r="G173" s="52"/>
      <c r="H173" s="52"/>
      <c r="I173" s="52"/>
      <c r="J173" s="52"/>
      <c r="K173" s="65"/>
      <c r="L173" s="66"/>
      <c r="M173" s="65" t="n">
        <v>3.698</v>
      </c>
      <c r="N173" s="53" t="n">
        <v>3.698</v>
      </c>
    </row>
    <row r="174" s="47" customFormat="true" ht="19.5" hidden="false" customHeight="true" outlineLevel="0" collapsed="false">
      <c r="A174" s="40"/>
      <c r="B174" s="48" t="s">
        <v>359</v>
      </c>
      <c r="C174" s="49" t="s">
        <v>194</v>
      </c>
      <c r="D174" s="50" t="s">
        <v>360</v>
      </c>
      <c r="E174" s="51"/>
      <c r="F174" s="52"/>
      <c r="G174" s="52"/>
      <c r="H174" s="52"/>
      <c r="I174" s="52"/>
      <c r="J174" s="52"/>
      <c r="K174" s="65"/>
      <c r="L174" s="66"/>
      <c r="M174" s="65" t="n">
        <v>2.86466666666667</v>
      </c>
      <c r="N174" s="53" t="n">
        <v>2.86466666666667</v>
      </c>
    </row>
    <row r="175" s="47" customFormat="true" ht="19.5" hidden="false" customHeight="true" outlineLevel="0" collapsed="false">
      <c r="A175" s="40"/>
      <c r="B175" s="48" t="s">
        <v>361</v>
      </c>
      <c r="C175" s="49" t="s">
        <v>362</v>
      </c>
      <c r="D175" s="50" t="s">
        <v>363</v>
      </c>
      <c r="E175" s="51"/>
      <c r="F175" s="52"/>
      <c r="G175" s="52"/>
      <c r="H175" s="52"/>
      <c r="I175" s="52"/>
      <c r="J175" s="52"/>
      <c r="K175" s="65"/>
      <c r="L175" s="66"/>
      <c r="M175" s="65" t="n">
        <v>3.21883333333333</v>
      </c>
      <c r="N175" s="53" t="n">
        <v>3.21883333333333</v>
      </c>
    </row>
    <row r="176" s="47" customFormat="true" ht="21" hidden="false" customHeight="true" outlineLevel="0" collapsed="false">
      <c r="A176" s="40"/>
      <c r="B176" s="41" t="s">
        <v>364</v>
      </c>
      <c r="C176" s="49" t="s">
        <v>218</v>
      </c>
      <c r="D176" s="50" t="s">
        <v>365</v>
      </c>
      <c r="E176" s="51"/>
      <c r="F176" s="52"/>
      <c r="G176" s="52"/>
      <c r="H176" s="52"/>
      <c r="I176" s="52"/>
      <c r="J176" s="52"/>
      <c r="K176" s="76"/>
      <c r="L176" s="79"/>
      <c r="M176" s="65" t="n">
        <v>2.03133333333333</v>
      </c>
      <c r="N176" s="53" t="n">
        <v>2.03133333333333</v>
      </c>
    </row>
    <row r="177" s="47" customFormat="true" ht="19.5" hidden="false" customHeight="true" outlineLevel="0" collapsed="false">
      <c r="A177" s="40"/>
      <c r="B177" s="48" t="s">
        <v>366</v>
      </c>
      <c r="C177" s="49" t="s">
        <v>88</v>
      </c>
      <c r="D177" s="50" t="s">
        <v>367</v>
      </c>
      <c r="E177" s="51"/>
      <c r="F177" s="52"/>
      <c r="G177" s="52"/>
      <c r="H177" s="52"/>
      <c r="I177" s="52"/>
      <c r="J177" s="52"/>
      <c r="K177" s="52"/>
      <c r="L177" s="74"/>
      <c r="M177" s="75" t="n">
        <v>5.78133333333333</v>
      </c>
      <c r="N177" s="53" t="n">
        <v>5.78133333333333</v>
      </c>
    </row>
    <row r="178" s="47" customFormat="true" ht="33.75" hidden="false" customHeight="true" outlineLevel="0" collapsed="false">
      <c r="A178" s="40"/>
      <c r="B178" s="48" t="s">
        <v>368</v>
      </c>
      <c r="C178" s="49" t="s">
        <v>88</v>
      </c>
      <c r="D178" s="50" t="s">
        <v>369</v>
      </c>
      <c r="E178" s="51"/>
      <c r="F178" s="52"/>
      <c r="G178" s="52"/>
      <c r="H178" s="52"/>
      <c r="I178" s="52"/>
      <c r="J178" s="52"/>
      <c r="K178" s="65"/>
      <c r="L178" s="52"/>
      <c r="M178" s="65" t="n">
        <v>8.12366666666667</v>
      </c>
      <c r="N178" s="53" t="n">
        <v>8.12466666666667</v>
      </c>
    </row>
    <row r="179" s="47" customFormat="true" ht="29.25" hidden="false" customHeight="true" outlineLevel="0" collapsed="false">
      <c r="A179" s="40"/>
      <c r="B179" s="48" t="s">
        <v>370</v>
      </c>
      <c r="C179" s="49" t="s">
        <v>371</v>
      </c>
      <c r="D179" s="50" t="s">
        <v>372</v>
      </c>
      <c r="E179" s="51"/>
      <c r="F179" s="52"/>
      <c r="G179" s="52"/>
      <c r="H179" s="52"/>
      <c r="I179" s="52"/>
      <c r="J179" s="52"/>
      <c r="K179" s="76"/>
      <c r="L179" s="79"/>
      <c r="M179" s="80"/>
      <c r="N179" s="57" t="n">
        <v>17.4443333333333</v>
      </c>
    </row>
    <row r="180" s="47" customFormat="true" ht="29.25" hidden="false" customHeight="true" outlineLevel="0" collapsed="false">
      <c r="A180" s="40"/>
      <c r="B180" s="48" t="s">
        <v>373</v>
      </c>
      <c r="C180" s="49" t="s">
        <v>374</v>
      </c>
      <c r="D180" s="50" t="s">
        <v>375</v>
      </c>
      <c r="E180" s="51"/>
      <c r="F180" s="52"/>
      <c r="G180" s="52"/>
      <c r="H180" s="52"/>
      <c r="I180" s="52"/>
      <c r="J180" s="52"/>
      <c r="K180" s="65"/>
      <c r="L180" s="66"/>
      <c r="M180" s="67"/>
      <c r="N180" s="53" t="n">
        <v>16.2276666666667</v>
      </c>
    </row>
    <row r="181" s="47" customFormat="true" ht="30.75" hidden="false" customHeight="true" outlineLevel="0" collapsed="false">
      <c r="A181" s="40"/>
      <c r="B181" s="69" t="s">
        <v>376</v>
      </c>
      <c r="C181" s="81" t="s">
        <v>377</v>
      </c>
      <c r="D181" s="70" t="s">
        <v>378</v>
      </c>
      <c r="E181" s="71"/>
      <c r="F181" s="63"/>
      <c r="G181" s="63"/>
      <c r="H181" s="63"/>
      <c r="I181" s="63"/>
      <c r="J181" s="63"/>
      <c r="K181" s="72"/>
      <c r="L181" s="82"/>
      <c r="M181" s="83"/>
      <c r="N181" s="64" t="n">
        <v>24.7665</v>
      </c>
    </row>
    <row r="182" s="87" customFormat="true" ht="29.25" hidden="false" customHeight="true" outlineLevel="0" collapsed="false">
      <c r="A182" s="84" t="s">
        <v>379</v>
      </c>
      <c r="B182" s="84"/>
      <c r="C182" s="84"/>
      <c r="D182" s="84"/>
      <c r="E182" s="85" t="n">
        <f aca="false">SUM(E21:E181)</f>
        <v>58.438</v>
      </c>
      <c r="F182" s="86" t="n">
        <f aca="false">SUM(F21:F181)</f>
        <v>116.8765</v>
      </c>
      <c r="G182" s="86" t="n">
        <f aca="false">SUM(G21:G181)</f>
        <v>175.315166666667</v>
      </c>
      <c r="H182" s="86" t="n">
        <f aca="false">SUM(H21:H181)</f>
        <v>233.7535</v>
      </c>
      <c r="I182" s="86" t="n">
        <f aca="false">SUM(I21:I181)</f>
        <v>292.192333333333</v>
      </c>
      <c r="J182" s="86" t="n">
        <f aca="false">SUM(J21:J181)</f>
        <v>350.630666666667</v>
      </c>
      <c r="K182" s="86" t="n">
        <f aca="false">SUM(K21:K181)</f>
        <v>409.069166666667</v>
      </c>
      <c r="L182" s="86" t="n">
        <f aca="false">SUM(L21:L181)</f>
        <v>467.507666666667</v>
      </c>
      <c r="M182" s="86" t="n">
        <f aca="false">SUM(M21:M181)</f>
        <v>525.945583333333</v>
      </c>
      <c r="N182" s="86" t="n">
        <f aca="false">SUM(N21:N181)</f>
        <v>584.385083333333</v>
      </c>
    </row>
    <row r="183" s="87" customFormat="true" ht="57" hidden="false" customHeight="true" outlineLevel="0" collapsed="false">
      <c r="A183" s="88"/>
      <c r="B183" s="88"/>
      <c r="C183" s="88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90"/>
    </row>
    <row r="184" s="91" customFormat="true" ht="39.75" hidden="false" customHeight="true" outlineLevel="0" collapsed="false">
      <c r="P184" s="92"/>
      <c r="Q184" s="92"/>
      <c r="R184" s="92"/>
    </row>
    <row r="185" s="91" customFormat="true" ht="45.75" hidden="false" customHeight="true" outlineLevel="0" collapsed="false">
      <c r="A185" s="93" t="s">
        <v>380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</row>
    <row r="186" s="91" customFormat="true" ht="24.75" hidden="false" customHeight="true" outlineLevel="0" collapsed="false">
      <c r="A186" s="18"/>
      <c r="B186" s="21"/>
      <c r="C186" s="18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94"/>
      <c r="O186" s="9"/>
      <c r="P186" s="9"/>
      <c r="Q186" s="9"/>
      <c r="R186" s="9"/>
    </row>
    <row r="187" customFormat="false" ht="20.25" hidden="false" customHeight="false" outlineLevel="0" collapsed="false">
      <c r="A187" s="18"/>
      <c r="B187" s="21"/>
      <c r="C187" s="18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95"/>
      <c r="O187" s="9"/>
      <c r="P187" s="9"/>
      <c r="Q187" s="9"/>
      <c r="R187" s="9"/>
    </row>
    <row r="188" customFormat="false" ht="20.25" hidden="false" customHeight="true" outlineLevel="0" collapsed="false">
      <c r="A188" s="96" t="s">
        <v>381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"/>
      <c r="Q188" s="9"/>
      <c r="R188" s="9"/>
    </row>
  </sheetData>
  <mergeCells count="15">
    <mergeCell ref="A2:B2"/>
    <mergeCell ref="A3:B4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:A181"/>
    <mergeCell ref="A182:D182"/>
    <mergeCell ref="A185:R185"/>
    <mergeCell ref="A188:O188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194"/>
  <sheetViews>
    <sheetView showFormulas="false" showGridLines="true" showRowColHeaders="true" showZeros="true" rightToLeft="false" tabSelected="true" showOutlineSymbols="true" defaultGridColor="true" view="pageBreakPreview" topLeftCell="A157" colorId="64" zoomScale="48" zoomScaleNormal="55" zoomScalePageLayoutView="48" workbookViewId="0">
      <selection pane="topLeft" activeCell="A3" activeCellId="0" sqref="A3:B4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3.28"/>
    <col collapsed="false" customWidth="true" hidden="false" outlineLevel="0" max="3" min="3" style="1" width="26.42"/>
    <col collapsed="false" customWidth="true" hidden="false" outlineLevel="0" max="4" min="4" style="3" width="39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56"/>
    <col collapsed="false" customWidth="true" hidden="false" outlineLevel="0" max="13" min="11" style="3" width="11.42"/>
    <col collapsed="false" customWidth="true" hidden="false" outlineLevel="0" max="14" min="14" style="4" width="12.14"/>
    <col collapsed="false" customWidth="true" hidden="false" outlineLevel="0" max="15" min="15" style="5" width="21.99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20.25" hidden="false" customHeight="true" outlineLevel="0" collapsed="false">
      <c r="A2" s="6" t="s">
        <v>0</v>
      </c>
      <c r="B2" s="6"/>
      <c r="C2" s="7"/>
      <c r="D2" s="8" t="s">
        <v>1</v>
      </c>
      <c r="E2" s="8"/>
      <c r="F2" s="8"/>
      <c r="G2" s="8"/>
      <c r="H2" s="8"/>
      <c r="I2" s="97"/>
      <c r="J2" s="6" t="s">
        <v>0</v>
      </c>
      <c r="K2" s="6"/>
      <c r="L2" s="6"/>
      <c r="M2" s="9"/>
      <c r="N2" s="6"/>
      <c r="O2" s="6"/>
      <c r="P2" s="6"/>
      <c r="Q2" s="98"/>
    </row>
    <row r="3" customFormat="false" ht="20.85" hidden="false" customHeight="true" outlineLevel="0" collapsed="false">
      <c r="A3" s="10" t="s">
        <v>2</v>
      </c>
      <c r="B3" s="10"/>
      <c r="C3" s="11"/>
      <c r="D3" s="12" t="s">
        <v>3</v>
      </c>
      <c r="E3" s="12"/>
      <c r="F3" s="12"/>
      <c r="G3" s="11"/>
      <c r="H3" s="13"/>
      <c r="I3" s="97"/>
      <c r="J3" s="6" t="s">
        <v>4</v>
      </c>
      <c r="K3" s="6"/>
      <c r="L3" s="6"/>
      <c r="M3" s="9"/>
      <c r="N3" s="6"/>
      <c r="O3" s="6"/>
      <c r="P3" s="6"/>
      <c r="Q3" s="98"/>
    </row>
    <row r="4" customFormat="false" ht="20.25" hidden="false" customHeight="false" outlineLevel="0" collapsed="false">
      <c r="A4" s="10"/>
      <c r="B4" s="10"/>
      <c r="C4" s="11"/>
      <c r="D4" s="12" t="s">
        <v>5</v>
      </c>
      <c r="E4" s="12"/>
      <c r="F4" s="12"/>
      <c r="G4" s="11"/>
      <c r="H4" s="13"/>
      <c r="I4" s="97"/>
      <c r="J4" s="8" t="s">
        <v>6</v>
      </c>
      <c r="K4" s="8"/>
      <c r="L4" s="8"/>
      <c r="M4" s="9"/>
      <c r="N4" s="8"/>
      <c r="O4" s="8"/>
      <c r="P4" s="8"/>
      <c r="Q4" s="98"/>
    </row>
    <row r="5" customFormat="false" ht="20.25" hidden="false" customHeight="false" outlineLevel="0" collapsed="false">
      <c r="A5" s="6" t="s">
        <v>7</v>
      </c>
      <c r="B5" s="6"/>
      <c r="C5" s="6"/>
      <c r="D5" s="12"/>
      <c r="E5" s="14"/>
      <c r="F5" s="14"/>
      <c r="G5" s="11"/>
      <c r="H5" s="13"/>
      <c r="I5" s="97"/>
      <c r="J5" s="12" t="s">
        <v>8</v>
      </c>
      <c r="K5" s="11"/>
      <c r="L5" s="11"/>
      <c r="M5" s="9"/>
      <c r="N5" s="12"/>
      <c r="O5" s="11"/>
      <c r="P5" s="11"/>
      <c r="Q5" s="98"/>
    </row>
    <row r="6" customFormat="false" ht="20.25" hidden="false" customHeight="false" outlineLevel="0" collapsed="false">
      <c r="A6" s="12"/>
      <c r="B6" s="12"/>
      <c r="C6" s="11"/>
      <c r="D6" s="12"/>
      <c r="E6" s="14"/>
      <c r="F6" s="14"/>
      <c r="G6" s="11"/>
      <c r="H6" s="13"/>
      <c r="I6" s="97"/>
      <c r="J6" s="12"/>
      <c r="K6" s="11"/>
      <c r="L6" s="11"/>
      <c r="M6" s="9"/>
      <c r="N6" s="12"/>
      <c r="O6" s="11"/>
      <c r="P6" s="11"/>
      <c r="Q6" s="98"/>
    </row>
    <row r="7" customFormat="false" ht="20.25" hidden="false" customHeight="false" outlineLevel="0" collapsed="false">
      <c r="A7" s="15" t="s">
        <v>9</v>
      </c>
      <c r="B7" s="15"/>
      <c r="C7" s="15"/>
      <c r="D7" s="12" t="s">
        <v>10</v>
      </c>
      <c r="E7" s="16"/>
      <c r="F7" s="16"/>
      <c r="G7" s="11"/>
      <c r="H7" s="13"/>
      <c r="I7" s="99"/>
      <c r="J7" s="8" t="s">
        <v>11</v>
      </c>
      <c r="K7" s="8"/>
      <c r="L7" s="8"/>
      <c r="M7" s="9"/>
      <c r="N7" s="8"/>
      <c r="O7" s="8"/>
      <c r="P7" s="8"/>
      <c r="Q7" s="98"/>
    </row>
    <row r="8" customFormat="false" ht="20.25" hidden="false" customHeight="false" outlineLevel="0" collapsed="false">
      <c r="A8" s="11"/>
      <c r="B8" s="17"/>
      <c r="C8" s="17"/>
      <c r="D8" s="12"/>
      <c r="E8" s="16"/>
      <c r="F8" s="16"/>
      <c r="G8" s="11"/>
      <c r="H8" s="13"/>
      <c r="I8" s="99"/>
      <c r="J8" s="12"/>
      <c r="K8" s="16"/>
      <c r="L8" s="16"/>
      <c r="M8" s="9"/>
      <c r="N8" s="12"/>
      <c r="O8" s="16"/>
      <c r="P8" s="16"/>
      <c r="Q8" s="98"/>
    </row>
    <row r="9" customFormat="false" ht="20.25" hidden="false" customHeight="false" outlineLevel="0" collapsed="false">
      <c r="A9" s="18"/>
      <c r="B9" s="18"/>
      <c r="C9" s="11"/>
      <c r="D9" s="13"/>
      <c r="E9" s="13"/>
      <c r="F9" s="13"/>
      <c r="G9" s="19"/>
      <c r="H9" s="13"/>
      <c r="I9" s="97"/>
      <c r="J9" s="13"/>
      <c r="K9" s="13"/>
      <c r="L9" s="13"/>
      <c r="M9" s="9"/>
      <c r="N9" s="13"/>
      <c r="O9" s="13"/>
      <c r="P9" s="13"/>
      <c r="Q9" s="98"/>
    </row>
    <row r="10" customFormat="false" ht="20.25" hidden="false" customHeight="false" outlineLevel="0" collapsed="false">
      <c r="A10" s="12" t="s">
        <v>12</v>
      </c>
      <c r="B10" s="20"/>
      <c r="C10" s="20"/>
      <c r="D10" s="7" t="s">
        <v>13</v>
      </c>
      <c r="E10" s="7"/>
      <c r="F10" s="7"/>
      <c r="G10" s="7"/>
      <c r="H10" s="13"/>
      <c r="I10" s="99"/>
      <c r="J10" s="8" t="s">
        <v>13</v>
      </c>
      <c r="K10" s="8"/>
      <c r="L10" s="8"/>
      <c r="M10" s="9"/>
      <c r="N10" s="8"/>
      <c r="O10" s="8"/>
      <c r="P10" s="8"/>
      <c r="Q10" s="98"/>
    </row>
    <row r="11" customFormat="false" ht="20.25" hidden="false" customHeight="false" outlineLevel="0" collapsed="false">
      <c r="A11" s="18"/>
      <c r="B11" s="21"/>
      <c r="C11" s="18"/>
      <c r="D11" s="1"/>
      <c r="E11" s="1"/>
      <c r="N11" s="100"/>
      <c r="O11" s="100"/>
      <c r="P11" s="100"/>
      <c r="Q11" s="101"/>
    </row>
    <row r="12" customFormat="false" ht="15.75" hidden="false" customHeight="false" outlineLevel="0" collapsed="false">
      <c r="D12" s="22"/>
      <c r="E12" s="22"/>
      <c r="F12" s="1"/>
      <c r="M12" s="1"/>
    </row>
    <row r="13" customFormat="false" ht="15.75" hidden="false" customHeight="false" outlineLevel="0" collapsed="false">
      <c r="D13" s="22"/>
      <c r="E13" s="22"/>
      <c r="F13" s="22"/>
      <c r="M13" s="2"/>
    </row>
    <row r="14" customFormat="false" ht="15.75" hidden="false" customHeight="false" outlineLevel="0" collapsed="false">
      <c r="D14" s="22"/>
      <c r="E14" s="22"/>
      <c r="F14" s="22"/>
      <c r="M14" s="2"/>
    </row>
    <row r="15" customFormat="false" ht="18" hidden="false" customHeight="false" outlineLevel="0" collapsed="false">
      <c r="A15" s="102" t="s">
        <v>382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15.75" hidden="false" customHeight="true" outlineLevel="0" collapsed="false">
      <c r="A16" s="103" t="s">
        <v>38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customFormat="false" ht="18.4" hidden="false" customHeight="true" outlineLevel="0" collapsed="false">
      <c r="A17" s="104" t="s">
        <v>1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5" customFormat="true" ht="15.75" hidden="false" customHeight="false" outlineLevel="0" collapsed="false">
      <c r="A18" s="105"/>
      <c r="B18" s="106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4"/>
    </row>
    <row r="19" customFormat="false" ht="18.4" hidden="false" customHeight="true" outlineLevel="0" collapsed="false">
      <c r="A19" s="107" t="s">
        <v>17</v>
      </c>
      <c r="B19" s="108" t="s">
        <v>18</v>
      </c>
      <c r="C19" s="109" t="s">
        <v>19</v>
      </c>
      <c r="D19" s="109" t="s">
        <v>20</v>
      </c>
      <c r="E19" s="32" t="s">
        <v>21</v>
      </c>
      <c r="F19" s="32"/>
      <c r="G19" s="32"/>
      <c r="H19" s="32"/>
      <c r="I19" s="32"/>
      <c r="J19" s="32"/>
      <c r="K19" s="32"/>
      <c r="L19" s="32"/>
      <c r="M19" s="32"/>
      <c r="N19" s="32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</row>
    <row r="20" customFormat="false" ht="18.75" hidden="false" customHeight="false" outlineLevel="0" collapsed="false">
      <c r="A20" s="107"/>
      <c r="B20" s="108"/>
      <c r="C20" s="109"/>
      <c r="D20" s="109"/>
      <c r="E20" s="110" t="s">
        <v>22</v>
      </c>
      <c r="F20" s="111" t="s">
        <v>23</v>
      </c>
      <c r="G20" s="112" t="s">
        <v>24</v>
      </c>
      <c r="H20" s="112" t="s">
        <v>25</v>
      </c>
      <c r="I20" s="112" t="s">
        <v>26</v>
      </c>
      <c r="J20" s="113" t="s">
        <v>27</v>
      </c>
      <c r="K20" s="112" t="s">
        <v>28</v>
      </c>
      <c r="L20" s="112" t="s">
        <v>29</v>
      </c>
      <c r="M20" s="114" t="s">
        <v>30</v>
      </c>
      <c r="N20" s="112" t="s">
        <v>31</v>
      </c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</row>
    <row r="21" s="47" customFormat="true" ht="19.5" hidden="false" customHeight="true" outlineLevel="0" collapsed="false">
      <c r="A21" s="115" t="s">
        <v>32</v>
      </c>
      <c r="B21" s="116" t="s">
        <v>33</v>
      </c>
      <c r="C21" s="42" t="s">
        <v>34</v>
      </c>
      <c r="D21" s="42" t="s">
        <v>35</v>
      </c>
      <c r="E21" s="117" t="n">
        <v>0.0065</v>
      </c>
      <c r="F21" s="118" t="n">
        <v>0.0065</v>
      </c>
      <c r="G21" s="118" t="n">
        <v>0.0065</v>
      </c>
      <c r="H21" s="118" t="n">
        <v>0.0065</v>
      </c>
      <c r="I21" s="118" t="n">
        <v>0.0065</v>
      </c>
      <c r="J21" s="118" t="n">
        <v>0.0065</v>
      </c>
      <c r="K21" s="118" t="n">
        <v>0.0065</v>
      </c>
      <c r="L21" s="118" t="n">
        <v>0.0065</v>
      </c>
      <c r="M21" s="118" t="n">
        <v>0.0065</v>
      </c>
      <c r="N21" s="119" t="n">
        <v>0.0065</v>
      </c>
    </row>
    <row r="22" s="47" customFormat="true" ht="19.5" hidden="false" customHeight="true" outlineLevel="0" collapsed="false">
      <c r="A22" s="115"/>
      <c r="B22" s="48" t="s">
        <v>36</v>
      </c>
      <c r="C22" s="49" t="s">
        <v>37</v>
      </c>
      <c r="D22" s="120" t="s">
        <v>38</v>
      </c>
      <c r="E22" s="121" t="n">
        <v>0.0634444444444445</v>
      </c>
      <c r="F22" s="122" t="n">
        <v>0.0634444444444445</v>
      </c>
      <c r="G22" s="122" t="n">
        <v>0.0634444444444445</v>
      </c>
      <c r="H22" s="122" t="n">
        <v>0.0634444444444445</v>
      </c>
      <c r="I22" s="122" t="n">
        <v>0.0634444444444445</v>
      </c>
      <c r="J22" s="122" t="n">
        <v>0.0634444444444445</v>
      </c>
      <c r="K22" s="122" t="n">
        <v>0.0634444444444445</v>
      </c>
      <c r="L22" s="122" t="n">
        <v>0.0634444444444445</v>
      </c>
      <c r="M22" s="122" t="n">
        <v>0.0634444444444445</v>
      </c>
      <c r="N22" s="123" t="n">
        <v>0.0634444444444445</v>
      </c>
    </row>
    <row r="23" s="47" customFormat="true" ht="19.5" hidden="false" customHeight="true" outlineLevel="0" collapsed="false">
      <c r="A23" s="115"/>
      <c r="B23" s="48" t="s">
        <v>39</v>
      </c>
      <c r="C23" s="49" t="s">
        <v>40</v>
      </c>
      <c r="D23" s="120" t="s">
        <v>41</v>
      </c>
      <c r="E23" s="121" t="n">
        <v>0.244</v>
      </c>
      <c r="F23" s="122" t="n">
        <v>0.244</v>
      </c>
      <c r="G23" s="122" t="n">
        <v>0.244</v>
      </c>
      <c r="H23" s="122" t="n">
        <v>0.244</v>
      </c>
      <c r="I23" s="122" t="n">
        <v>0.244</v>
      </c>
      <c r="J23" s="122" t="n">
        <v>0.244</v>
      </c>
      <c r="K23" s="122" t="n">
        <v>0.244</v>
      </c>
      <c r="L23" s="122" t="n">
        <v>0.244</v>
      </c>
      <c r="M23" s="122" t="n">
        <v>0.244</v>
      </c>
      <c r="N23" s="123" t="n">
        <v>0.244</v>
      </c>
    </row>
    <row r="24" s="47" customFormat="true" ht="19.5" hidden="false" customHeight="true" outlineLevel="0" collapsed="false">
      <c r="A24" s="115"/>
      <c r="B24" s="48" t="s">
        <v>42</v>
      </c>
      <c r="C24" s="49" t="s">
        <v>34</v>
      </c>
      <c r="D24" s="120" t="s">
        <v>43</v>
      </c>
      <c r="E24" s="121" t="n">
        <v>0.0113611111111111</v>
      </c>
      <c r="F24" s="122" t="n">
        <v>0.0113611111111111</v>
      </c>
      <c r="G24" s="122" t="n">
        <v>0.0113611111111111</v>
      </c>
      <c r="H24" s="122" t="n">
        <v>0.0113611111111111</v>
      </c>
      <c r="I24" s="122" t="n">
        <v>0.0113611111111111</v>
      </c>
      <c r="J24" s="122" t="n">
        <v>0.0113611111111111</v>
      </c>
      <c r="K24" s="122" t="n">
        <v>0.0113611111111111</v>
      </c>
      <c r="L24" s="122" t="n">
        <v>0.0113611111111111</v>
      </c>
      <c r="M24" s="122" t="n">
        <v>0.0113611111111111</v>
      </c>
      <c r="N24" s="123" t="n">
        <v>0.0113611111111111</v>
      </c>
    </row>
    <row r="25" s="47" customFormat="true" ht="19.5" hidden="false" customHeight="true" outlineLevel="0" collapsed="false">
      <c r="A25" s="115"/>
      <c r="B25" s="48" t="s">
        <v>44</v>
      </c>
      <c r="C25" s="49" t="s">
        <v>45</v>
      </c>
      <c r="D25" s="120" t="s">
        <v>46</v>
      </c>
      <c r="E25" s="121" t="n">
        <v>0.044</v>
      </c>
      <c r="F25" s="122" t="n">
        <v>0.044</v>
      </c>
      <c r="G25" s="122" t="n">
        <v>0.044</v>
      </c>
      <c r="H25" s="122" t="n">
        <v>0.044</v>
      </c>
      <c r="I25" s="122" t="n">
        <v>0.044</v>
      </c>
      <c r="J25" s="122" t="n">
        <v>0.044</v>
      </c>
      <c r="K25" s="122" t="n">
        <v>0.044</v>
      </c>
      <c r="L25" s="122" t="n">
        <v>0.044</v>
      </c>
      <c r="M25" s="122" t="n">
        <v>0.044</v>
      </c>
      <c r="N25" s="123" t="n">
        <v>0.044</v>
      </c>
    </row>
    <row r="26" s="47" customFormat="true" ht="19.5" hidden="false" customHeight="true" outlineLevel="0" collapsed="false">
      <c r="A26" s="115"/>
      <c r="B26" s="48" t="s">
        <v>47</v>
      </c>
      <c r="C26" s="49" t="s">
        <v>45</v>
      </c>
      <c r="D26" s="120" t="s">
        <v>48</v>
      </c>
      <c r="E26" s="121" t="n">
        <v>0.0065</v>
      </c>
      <c r="F26" s="122" t="n">
        <v>0.0065</v>
      </c>
      <c r="G26" s="122" t="n">
        <v>0.0065</v>
      </c>
      <c r="H26" s="122" t="n">
        <v>0.0065</v>
      </c>
      <c r="I26" s="122" t="n">
        <v>0.0065</v>
      </c>
      <c r="J26" s="122" t="n">
        <v>0.0065</v>
      </c>
      <c r="K26" s="122" t="n">
        <v>0.0065</v>
      </c>
      <c r="L26" s="122" t="n">
        <v>0.0065</v>
      </c>
      <c r="M26" s="122" t="n">
        <v>0.0065</v>
      </c>
      <c r="N26" s="123" t="n">
        <v>0.0065</v>
      </c>
    </row>
    <row r="27" s="47" customFormat="true" ht="19.5" hidden="false" customHeight="true" outlineLevel="0" collapsed="false">
      <c r="A27" s="115"/>
      <c r="B27" s="48" t="s">
        <v>49</v>
      </c>
      <c r="C27" s="49" t="s">
        <v>50</v>
      </c>
      <c r="D27" s="120" t="s">
        <v>51</v>
      </c>
      <c r="E27" s="121" t="n">
        <v>0.028375</v>
      </c>
      <c r="F27" s="122" t="n">
        <v>0.028375</v>
      </c>
      <c r="G27" s="122" t="n">
        <v>0.028375</v>
      </c>
      <c r="H27" s="122" t="n">
        <v>0.028375</v>
      </c>
      <c r="I27" s="122" t="n">
        <v>0.028375</v>
      </c>
      <c r="J27" s="122" t="n">
        <v>0.028375</v>
      </c>
      <c r="K27" s="122" t="n">
        <v>0.028375</v>
      </c>
      <c r="L27" s="122" t="n">
        <v>0.028375</v>
      </c>
      <c r="M27" s="122" t="n">
        <v>0.028375</v>
      </c>
      <c r="N27" s="123" t="n">
        <v>0.028375</v>
      </c>
    </row>
    <row r="28" s="47" customFormat="true" ht="19.5" hidden="false" customHeight="true" outlineLevel="0" collapsed="false">
      <c r="A28" s="115"/>
      <c r="B28" s="41" t="s">
        <v>52</v>
      </c>
      <c r="C28" s="54" t="s">
        <v>50</v>
      </c>
      <c r="D28" s="124" t="s">
        <v>51</v>
      </c>
      <c r="E28" s="121" t="n">
        <v>0.028375</v>
      </c>
      <c r="F28" s="122" t="n">
        <v>0.028375</v>
      </c>
      <c r="G28" s="122" t="n">
        <v>0.028375</v>
      </c>
      <c r="H28" s="122" t="n">
        <v>0.028375</v>
      </c>
      <c r="I28" s="122" t="n">
        <v>0.028375</v>
      </c>
      <c r="J28" s="122" t="n">
        <v>0.028375</v>
      </c>
      <c r="K28" s="122" t="n">
        <v>0.028375</v>
      </c>
      <c r="L28" s="122" t="n">
        <v>0.028375</v>
      </c>
      <c r="M28" s="122" t="n">
        <v>0.028375</v>
      </c>
      <c r="N28" s="123" t="n">
        <v>0.028375</v>
      </c>
    </row>
    <row r="29" s="47" customFormat="true" ht="19.5" hidden="false" customHeight="true" outlineLevel="0" collapsed="false">
      <c r="A29" s="115"/>
      <c r="B29" s="48" t="s">
        <v>53</v>
      </c>
      <c r="C29" s="49" t="s">
        <v>45</v>
      </c>
      <c r="D29" s="120" t="s">
        <v>54</v>
      </c>
      <c r="E29" s="121" t="n">
        <v>0.244</v>
      </c>
      <c r="F29" s="122" t="n">
        <v>0.244</v>
      </c>
      <c r="G29" s="122" t="n">
        <v>0.244</v>
      </c>
      <c r="H29" s="122" t="n">
        <v>0.244</v>
      </c>
      <c r="I29" s="122" t="n">
        <v>0.244</v>
      </c>
      <c r="J29" s="122" t="n">
        <v>0.244</v>
      </c>
      <c r="K29" s="122" t="n">
        <v>0.244</v>
      </c>
      <c r="L29" s="122" t="n">
        <v>0.244</v>
      </c>
      <c r="M29" s="122" t="n">
        <v>0.244</v>
      </c>
      <c r="N29" s="123" t="n">
        <v>0.244</v>
      </c>
    </row>
    <row r="30" s="47" customFormat="true" ht="19.5" hidden="false" customHeight="true" outlineLevel="0" collapsed="false">
      <c r="A30" s="115"/>
      <c r="B30" s="48" t="s">
        <v>55</v>
      </c>
      <c r="C30" s="49" t="s">
        <v>56</v>
      </c>
      <c r="D30" s="120" t="s">
        <v>57</v>
      </c>
      <c r="E30" s="121" t="n">
        <v>0.0065</v>
      </c>
      <c r="F30" s="122" t="n">
        <v>0.0065</v>
      </c>
      <c r="G30" s="122" t="n">
        <v>0.0065</v>
      </c>
      <c r="H30" s="122" t="n">
        <v>0.0065</v>
      </c>
      <c r="I30" s="122" t="n">
        <v>0.0065</v>
      </c>
      <c r="J30" s="122" t="n">
        <v>0.0065</v>
      </c>
      <c r="K30" s="122" t="n">
        <v>0.0065</v>
      </c>
      <c r="L30" s="122" t="n">
        <v>0.0065</v>
      </c>
      <c r="M30" s="122" t="n">
        <v>0.0065</v>
      </c>
      <c r="N30" s="123" t="n">
        <v>0.0065</v>
      </c>
    </row>
    <row r="31" s="47" customFormat="true" ht="19.5" hidden="false" customHeight="true" outlineLevel="0" collapsed="false">
      <c r="A31" s="115"/>
      <c r="B31" s="48" t="s">
        <v>58</v>
      </c>
      <c r="C31" s="49" t="s">
        <v>34</v>
      </c>
      <c r="D31" s="120" t="s">
        <v>59</v>
      </c>
      <c r="E31" s="121" t="n">
        <v>0.044</v>
      </c>
      <c r="F31" s="122" t="n">
        <v>0.044</v>
      </c>
      <c r="G31" s="122" t="n">
        <v>0.044</v>
      </c>
      <c r="H31" s="122" t="n">
        <v>0.044</v>
      </c>
      <c r="I31" s="122" t="n">
        <v>0.044</v>
      </c>
      <c r="J31" s="122" t="n">
        <v>0.044</v>
      </c>
      <c r="K31" s="122" t="n">
        <v>0.044</v>
      </c>
      <c r="L31" s="122" t="n">
        <v>0.044</v>
      </c>
      <c r="M31" s="122" t="n">
        <v>0.044</v>
      </c>
      <c r="N31" s="123" t="n">
        <v>0.044</v>
      </c>
      <c r="P31" s="125" t="n">
        <f aca="false">N32+N34+N52+N66+N69+N78+N83+N90+N107+N108+N111+N113+N116+N118+N119+N122+N123+N130+N144+N146+N153+N155+N160+N167+N171</f>
        <v>2.3266</v>
      </c>
    </row>
    <row r="32" s="47" customFormat="true" ht="19.5" hidden="false" customHeight="true" outlineLevel="0" collapsed="false">
      <c r="A32" s="115"/>
      <c r="B32" s="48" t="s">
        <v>60</v>
      </c>
      <c r="C32" s="49" t="s">
        <v>40</v>
      </c>
      <c r="D32" s="120" t="s">
        <v>61</v>
      </c>
      <c r="E32" s="121" t="n">
        <v>0.119</v>
      </c>
      <c r="F32" s="122" t="n">
        <v>0.119</v>
      </c>
      <c r="G32" s="122" t="n">
        <v>0.119</v>
      </c>
      <c r="H32" s="122" t="n">
        <v>0.119</v>
      </c>
      <c r="I32" s="122" t="n">
        <v>0.119</v>
      </c>
      <c r="J32" s="122" t="n">
        <v>0.119</v>
      </c>
      <c r="K32" s="122" t="n">
        <v>0.119</v>
      </c>
      <c r="L32" s="122" t="n">
        <v>0.119</v>
      </c>
      <c r="M32" s="122" t="n">
        <v>0.119</v>
      </c>
      <c r="N32" s="123" t="n">
        <v>0.119</v>
      </c>
      <c r="P32" s="126" t="n">
        <f aca="false">P31/'ГР 3'!P55</f>
        <v>0.1025476022567</v>
      </c>
    </row>
    <row r="33" s="47" customFormat="true" ht="19.5" hidden="false" customHeight="true" outlineLevel="0" collapsed="false">
      <c r="A33" s="115"/>
      <c r="B33" s="58" t="s">
        <v>62</v>
      </c>
      <c r="C33" s="49" t="s">
        <v>63</v>
      </c>
      <c r="D33" s="120" t="s">
        <v>64</v>
      </c>
      <c r="E33" s="121" t="n">
        <v>0.194</v>
      </c>
      <c r="F33" s="122" t="n">
        <v>0.194</v>
      </c>
      <c r="G33" s="122" t="n">
        <v>0.194</v>
      </c>
      <c r="H33" s="122" t="n">
        <v>0.194</v>
      </c>
      <c r="I33" s="122" t="n">
        <v>0.194</v>
      </c>
      <c r="J33" s="122" t="n">
        <v>0.194</v>
      </c>
      <c r="K33" s="122" t="n">
        <v>0.194</v>
      </c>
      <c r="L33" s="122" t="n">
        <v>0.194</v>
      </c>
      <c r="M33" s="122" t="n">
        <v>0.194</v>
      </c>
      <c r="N33" s="123" t="n">
        <v>0.194</v>
      </c>
    </row>
    <row r="34" s="47" customFormat="true" ht="19.5" hidden="false" customHeight="true" outlineLevel="0" collapsed="false">
      <c r="A34" s="115"/>
      <c r="B34" s="48" t="s">
        <v>65</v>
      </c>
      <c r="C34" s="49" t="s">
        <v>40</v>
      </c>
      <c r="D34" s="120" t="s">
        <v>66</v>
      </c>
      <c r="E34" s="121" t="n">
        <v>0.194</v>
      </c>
      <c r="F34" s="122" t="n">
        <v>0.194</v>
      </c>
      <c r="G34" s="122" t="n">
        <v>0.194</v>
      </c>
      <c r="H34" s="122" t="n">
        <v>0.194</v>
      </c>
      <c r="I34" s="122" t="n">
        <v>0.194</v>
      </c>
      <c r="J34" s="122" t="n">
        <v>0.194</v>
      </c>
      <c r="K34" s="122" t="n">
        <v>0.194</v>
      </c>
      <c r="L34" s="122" t="n">
        <v>0.194</v>
      </c>
      <c r="M34" s="122" t="n">
        <v>0.194</v>
      </c>
      <c r="N34" s="123" t="n">
        <v>0.194</v>
      </c>
    </row>
    <row r="35" s="47" customFormat="true" ht="19.5" hidden="false" customHeight="true" outlineLevel="0" collapsed="false">
      <c r="A35" s="115"/>
      <c r="B35" s="48" t="s">
        <v>67</v>
      </c>
      <c r="C35" s="49" t="s">
        <v>50</v>
      </c>
      <c r="D35" s="120" t="s">
        <v>68</v>
      </c>
      <c r="E35" s="121" t="n">
        <v>0.1591</v>
      </c>
      <c r="F35" s="122" t="n">
        <v>0.1591</v>
      </c>
      <c r="G35" s="122" t="n">
        <v>0.1591</v>
      </c>
      <c r="H35" s="122" t="n">
        <v>0.1591</v>
      </c>
      <c r="I35" s="122" t="n">
        <v>0.1591</v>
      </c>
      <c r="J35" s="122" t="n">
        <v>0.1591</v>
      </c>
      <c r="K35" s="122" t="n">
        <v>0.1591</v>
      </c>
      <c r="L35" s="122" t="n">
        <v>0.1591</v>
      </c>
      <c r="M35" s="122" t="n">
        <v>0.1591</v>
      </c>
      <c r="N35" s="123" t="n">
        <v>0.1591</v>
      </c>
    </row>
    <row r="36" s="47" customFormat="true" ht="19.5" hidden="false" customHeight="true" outlineLevel="0" collapsed="false">
      <c r="A36" s="115"/>
      <c r="B36" s="48" t="s">
        <v>69</v>
      </c>
      <c r="C36" s="49" t="s">
        <v>50</v>
      </c>
      <c r="D36" s="120" t="s">
        <v>70</v>
      </c>
      <c r="E36" s="121" t="n">
        <v>0.044</v>
      </c>
      <c r="F36" s="122" t="n">
        <v>0.044</v>
      </c>
      <c r="G36" s="122" t="n">
        <v>0.044</v>
      </c>
      <c r="H36" s="122" t="n">
        <v>0.044</v>
      </c>
      <c r="I36" s="122" t="n">
        <v>0.044</v>
      </c>
      <c r="J36" s="122" t="n">
        <v>0.044</v>
      </c>
      <c r="K36" s="122" t="n">
        <v>0.044</v>
      </c>
      <c r="L36" s="122" t="n">
        <v>0.044</v>
      </c>
      <c r="M36" s="122" t="n">
        <v>0.044</v>
      </c>
      <c r="N36" s="123" t="n">
        <v>0.044</v>
      </c>
    </row>
    <row r="37" s="47" customFormat="true" ht="19.5" hidden="false" customHeight="true" outlineLevel="0" collapsed="false">
      <c r="A37" s="115"/>
      <c r="B37" s="48" t="s">
        <v>71</v>
      </c>
      <c r="C37" s="49" t="s">
        <v>50</v>
      </c>
      <c r="D37" s="120" t="s">
        <v>72</v>
      </c>
      <c r="E37" s="121" t="n">
        <v>0.094</v>
      </c>
      <c r="F37" s="122" t="n">
        <v>0.094</v>
      </c>
      <c r="G37" s="122" t="n">
        <v>0.094</v>
      </c>
      <c r="H37" s="122" t="n">
        <v>0.094</v>
      </c>
      <c r="I37" s="122" t="n">
        <v>0.094</v>
      </c>
      <c r="J37" s="122" t="n">
        <v>0.094</v>
      </c>
      <c r="K37" s="122" t="n">
        <v>0.094</v>
      </c>
      <c r="L37" s="122" t="n">
        <v>0.094</v>
      </c>
      <c r="M37" s="122" t="n">
        <v>0.094</v>
      </c>
      <c r="N37" s="123" t="n">
        <v>0.094</v>
      </c>
    </row>
    <row r="38" s="47" customFormat="true" ht="19.5" hidden="false" customHeight="true" outlineLevel="0" collapsed="false">
      <c r="A38" s="115"/>
      <c r="B38" s="48" t="s">
        <v>73</v>
      </c>
      <c r="C38" s="49" t="s">
        <v>40</v>
      </c>
      <c r="D38" s="120" t="s">
        <v>74</v>
      </c>
      <c r="E38" s="121" t="n">
        <v>0.0708</v>
      </c>
      <c r="F38" s="122" t="n">
        <v>0.0708</v>
      </c>
      <c r="G38" s="122" t="n">
        <v>0.0708</v>
      </c>
      <c r="H38" s="122" t="n">
        <v>0.0708</v>
      </c>
      <c r="I38" s="122" t="n">
        <v>0.0708</v>
      </c>
      <c r="J38" s="122" t="n">
        <v>0.0708</v>
      </c>
      <c r="K38" s="122" t="n">
        <v>0.0708</v>
      </c>
      <c r="L38" s="122" t="n">
        <v>0.0708</v>
      </c>
      <c r="M38" s="122" t="n">
        <v>0.0708</v>
      </c>
      <c r="N38" s="123" t="n">
        <v>0.0708</v>
      </c>
    </row>
    <row r="39" s="47" customFormat="true" ht="19.5" hidden="false" customHeight="true" outlineLevel="0" collapsed="false">
      <c r="A39" s="115"/>
      <c r="B39" s="48" t="s">
        <v>75</v>
      </c>
      <c r="C39" s="49" t="s">
        <v>37</v>
      </c>
      <c r="D39" s="120" t="s">
        <v>76</v>
      </c>
      <c r="E39" s="121" t="n">
        <v>0.15025</v>
      </c>
      <c r="F39" s="122" t="n">
        <v>0.15025</v>
      </c>
      <c r="G39" s="122" t="n">
        <v>0.15025</v>
      </c>
      <c r="H39" s="122" t="n">
        <v>0.15025</v>
      </c>
      <c r="I39" s="122" t="n">
        <v>0.15025</v>
      </c>
      <c r="J39" s="122" t="n">
        <v>0.15025</v>
      </c>
      <c r="K39" s="122" t="n">
        <v>0.15025</v>
      </c>
      <c r="L39" s="122" t="n">
        <v>0.15025</v>
      </c>
      <c r="M39" s="122" t="n">
        <v>0.15025</v>
      </c>
      <c r="N39" s="123" t="n">
        <v>0.15025</v>
      </c>
    </row>
    <row r="40" s="47" customFormat="true" ht="19.5" hidden="false" customHeight="true" outlineLevel="0" collapsed="false">
      <c r="A40" s="115"/>
      <c r="B40" s="48" t="s">
        <v>77</v>
      </c>
      <c r="C40" s="49" t="s">
        <v>56</v>
      </c>
      <c r="D40" s="120" t="s">
        <v>78</v>
      </c>
      <c r="E40" s="121" t="n">
        <v>0.094</v>
      </c>
      <c r="F40" s="122" t="n">
        <v>0.094</v>
      </c>
      <c r="G40" s="122" t="n">
        <v>0.094</v>
      </c>
      <c r="H40" s="122" t="n">
        <v>0.094</v>
      </c>
      <c r="I40" s="122" t="n">
        <v>0.094</v>
      </c>
      <c r="J40" s="122" t="n">
        <v>0.094</v>
      </c>
      <c r="K40" s="122" t="n">
        <v>0.094</v>
      </c>
      <c r="L40" s="122" t="n">
        <v>0.094</v>
      </c>
      <c r="M40" s="122" t="n">
        <v>0.094</v>
      </c>
      <c r="N40" s="123" t="n">
        <v>0.094</v>
      </c>
    </row>
    <row r="41" s="47" customFormat="true" ht="19.5" hidden="false" customHeight="true" outlineLevel="0" collapsed="false">
      <c r="A41" s="115"/>
      <c r="B41" s="48" t="s">
        <v>79</v>
      </c>
      <c r="C41" s="49" t="s">
        <v>50</v>
      </c>
      <c r="D41" s="120" t="s">
        <v>80</v>
      </c>
      <c r="E41" s="121" t="n">
        <v>0.2353</v>
      </c>
      <c r="F41" s="122" t="n">
        <v>0.2353</v>
      </c>
      <c r="G41" s="122" t="n">
        <v>0.2353</v>
      </c>
      <c r="H41" s="122" t="n">
        <v>0.2353</v>
      </c>
      <c r="I41" s="122" t="n">
        <v>0.2353</v>
      </c>
      <c r="J41" s="122" t="n">
        <v>0.2353</v>
      </c>
      <c r="K41" s="122" t="n">
        <v>0.2353</v>
      </c>
      <c r="L41" s="122" t="n">
        <v>0.2353</v>
      </c>
      <c r="M41" s="122" t="n">
        <v>0.2353</v>
      </c>
      <c r="N41" s="123" t="n">
        <v>0.2353</v>
      </c>
    </row>
    <row r="42" s="47" customFormat="true" ht="19.5" hidden="false" customHeight="true" outlineLevel="0" collapsed="false">
      <c r="A42" s="115"/>
      <c r="B42" s="48" t="s">
        <v>81</v>
      </c>
      <c r="C42" s="49" t="s">
        <v>50</v>
      </c>
      <c r="D42" s="120" t="s">
        <v>82</v>
      </c>
      <c r="E42" s="121" t="n">
        <v>0.169</v>
      </c>
      <c r="F42" s="122" t="n">
        <v>0.169</v>
      </c>
      <c r="G42" s="122" t="n">
        <v>0.169</v>
      </c>
      <c r="H42" s="122" t="n">
        <v>0.169</v>
      </c>
      <c r="I42" s="122" t="n">
        <v>0.169</v>
      </c>
      <c r="J42" s="122" t="n">
        <v>0.169</v>
      </c>
      <c r="K42" s="122" t="n">
        <v>0.169</v>
      </c>
      <c r="L42" s="122" t="n">
        <v>0.169</v>
      </c>
      <c r="M42" s="122" t="n">
        <v>0.169</v>
      </c>
      <c r="N42" s="123" t="n">
        <v>0.169</v>
      </c>
    </row>
    <row r="43" s="47" customFormat="true" ht="19.5" hidden="false" customHeight="true" outlineLevel="0" collapsed="false">
      <c r="A43" s="115"/>
      <c r="B43" s="48" t="s">
        <v>83</v>
      </c>
      <c r="C43" s="49" t="s">
        <v>40</v>
      </c>
      <c r="D43" s="120" t="s">
        <v>84</v>
      </c>
      <c r="E43" s="127"/>
      <c r="F43" s="122" t="n">
        <v>0.043</v>
      </c>
      <c r="G43" s="122" t="n">
        <v>0.043</v>
      </c>
      <c r="H43" s="122" t="n">
        <v>0.043</v>
      </c>
      <c r="I43" s="122" t="n">
        <v>0.043</v>
      </c>
      <c r="J43" s="122" t="n">
        <v>0.043</v>
      </c>
      <c r="K43" s="122" t="n">
        <v>0.043</v>
      </c>
      <c r="L43" s="122" t="n">
        <v>0.043</v>
      </c>
      <c r="M43" s="122" t="n">
        <v>0.043</v>
      </c>
      <c r="N43" s="123" t="n">
        <v>0.043</v>
      </c>
    </row>
    <row r="44" s="47" customFormat="true" ht="19.5" hidden="false" customHeight="true" outlineLevel="0" collapsed="false">
      <c r="A44" s="115"/>
      <c r="B44" s="58" t="s">
        <v>85</v>
      </c>
      <c r="C44" s="49" t="s">
        <v>50</v>
      </c>
      <c r="D44" s="120" t="s">
        <v>86</v>
      </c>
      <c r="E44" s="127"/>
      <c r="F44" s="122" t="n">
        <v>0.0805</v>
      </c>
      <c r="G44" s="122" t="n">
        <v>0.0805</v>
      </c>
      <c r="H44" s="122" t="n">
        <v>0.0805</v>
      </c>
      <c r="I44" s="122" t="n">
        <v>0.0805</v>
      </c>
      <c r="J44" s="122" t="n">
        <v>0.0805</v>
      </c>
      <c r="K44" s="122" t="n">
        <v>0.0805</v>
      </c>
      <c r="L44" s="122" t="n">
        <v>0.0805</v>
      </c>
      <c r="M44" s="122" t="n">
        <v>0.0805</v>
      </c>
      <c r="N44" s="123" t="n">
        <v>0.0805</v>
      </c>
    </row>
    <row r="45" s="47" customFormat="true" ht="19.5" hidden="false" customHeight="true" outlineLevel="0" collapsed="false">
      <c r="A45" s="115"/>
      <c r="B45" s="58" t="s">
        <v>87</v>
      </c>
      <c r="C45" s="49" t="s">
        <v>88</v>
      </c>
      <c r="D45" s="120" t="s">
        <v>89</v>
      </c>
      <c r="E45" s="127"/>
      <c r="F45" s="122" t="n">
        <v>0.1805</v>
      </c>
      <c r="G45" s="122" t="n">
        <v>0.1805</v>
      </c>
      <c r="H45" s="122" t="n">
        <v>0.1805</v>
      </c>
      <c r="I45" s="122" t="n">
        <v>0.1805</v>
      </c>
      <c r="J45" s="122" t="n">
        <v>0.1805</v>
      </c>
      <c r="K45" s="122" t="n">
        <v>0.1805</v>
      </c>
      <c r="L45" s="122" t="n">
        <v>0.1805</v>
      </c>
      <c r="M45" s="122" t="n">
        <v>0.1805</v>
      </c>
      <c r="N45" s="123" t="n">
        <v>0.1805</v>
      </c>
    </row>
    <row r="46" s="47" customFormat="true" ht="19.5" hidden="false" customHeight="true" outlineLevel="0" collapsed="false">
      <c r="A46" s="115"/>
      <c r="B46" s="48" t="s">
        <v>90</v>
      </c>
      <c r="C46" s="49" t="s">
        <v>34</v>
      </c>
      <c r="D46" s="120" t="s">
        <v>91</v>
      </c>
      <c r="E46" s="127"/>
      <c r="F46" s="122" t="n">
        <v>0.843</v>
      </c>
      <c r="G46" s="122" t="n">
        <v>0.843</v>
      </c>
      <c r="H46" s="122" t="n">
        <v>0.843</v>
      </c>
      <c r="I46" s="122" t="n">
        <v>0.843</v>
      </c>
      <c r="J46" s="122" t="n">
        <v>0.843</v>
      </c>
      <c r="K46" s="122" t="n">
        <v>0.843</v>
      </c>
      <c r="L46" s="122" t="n">
        <v>0.843</v>
      </c>
      <c r="M46" s="122" t="n">
        <v>0.843</v>
      </c>
      <c r="N46" s="123" t="n">
        <v>0.843</v>
      </c>
    </row>
    <row r="47" s="47" customFormat="true" ht="19.5" hidden="false" customHeight="true" outlineLevel="0" collapsed="false">
      <c r="A47" s="115"/>
      <c r="B47" s="58" t="s">
        <v>92</v>
      </c>
      <c r="C47" s="49" t="s">
        <v>45</v>
      </c>
      <c r="D47" s="120" t="s">
        <v>93</v>
      </c>
      <c r="E47" s="127"/>
      <c r="F47" s="122" t="n">
        <v>0.0805</v>
      </c>
      <c r="G47" s="122" t="n">
        <v>0.0805</v>
      </c>
      <c r="H47" s="122" t="n">
        <v>0.0805</v>
      </c>
      <c r="I47" s="122" t="n">
        <v>0.0805</v>
      </c>
      <c r="J47" s="122" t="n">
        <v>0.0805</v>
      </c>
      <c r="K47" s="122" t="n">
        <v>0.0805</v>
      </c>
      <c r="L47" s="122" t="n">
        <v>0.0805</v>
      </c>
      <c r="M47" s="122" t="n">
        <v>0.0805</v>
      </c>
      <c r="N47" s="123" t="n">
        <v>0.0805</v>
      </c>
    </row>
    <row r="48" s="47" customFormat="true" ht="19.5" hidden="false" customHeight="true" outlineLevel="0" collapsed="false">
      <c r="A48" s="115"/>
      <c r="B48" s="58" t="s">
        <v>94</v>
      </c>
      <c r="C48" s="49" t="s">
        <v>63</v>
      </c>
      <c r="D48" s="120" t="s">
        <v>95</v>
      </c>
      <c r="E48" s="127"/>
      <c r="F48" s="122" t="n">
        <v>0.0555</v>
      </c>
      <c r="G48" s="122" t="n">
        <v>0.0555</v>
      </c>
      <c r="H48" s="122" t="n">
        <v>0.0555</v>
      </c>
      <c r="I48" s="122" t="n">
        <v>0.0555</v>
      </c>
      <c r="J48" s="122" t="n">
        <v>0.0555</v>
      </c>
      <c r="K48" s="122" t="n">
        <v>0.0555</v>
      </c>
      <c r="L48" s="122" t="n">
        <v>0.0555</v>
      </c>
      <c r="M48" s="122" t="n">
        <v>0.0555</v>
      </c>
      <c r="N48" s="123" t="n">
        <v>0.0555</v>
      </c>
    </row>
    <row r="49" s="47" customFormat="true" ht="19.5" hidden="false" customHeight="true" outlineLevel="0" collapsed="false">
      <c r="A49" s="115"/>
      <c r="B49" s="58" t="s">
        <v>96</v>
      </c>
      <c r="C49" s="49" t="s">
        <v>50</v>
      </c>
      <c r="D49" s="120" t="s">
        <v>97</v>
      </c>
      <c r="E49" s="127"/>
      <c r="F49" s="122" t="n">
        <v>0.068</v>
      </c>
      <c r="G49" s="122" t="n">
        <v>0.068</v>
      </c>
      <c r="H49" s="122" t="n">
        <v>0.068</v>
      </c>
      <c r="I49" s="122" t="n">
        <v>0.068</v>
      </c>
      <c r="J49" s="122" t="n">
        <v>0.068</v>
      </c>
      <c r="K49" s="122" t="n">
        <v>0.068</v>
      </c>
      <c r="L49" s="122" t="n">
        <v>0.068</v>
      </c>
      <c r="M49" s="122" t="n">
        <v>0.068</v>
      </c>
      <c r="N49" s="123" t="n">
        <v>0.068</v>
      </c>
    </row>
    <row r="50" s="47" customFormat="true" ht="19.5" hidden="false" customHeight="true" outlineLevel="0" collapsed="false">
      <c r="A50" s="115"/>
      <c r="B50" s="58" t="s">
        <v>98</v>
      </c>
      <c r="C50" s="49" t="s">
        <v>34</v>
      </c>
      <c r="D50" s="120" t="s">
        <v>99</v>
      </c>
      <c r="E50" s="127"/>
      <c r="F50" s="122" t="n">
        <v>0.0805</v>
      </c>
      <c r="G50" s="122" t="n">
        <v>0.0805</v>
      </c>
      <c r="H50" s="122" t="n">
        <v>0.0805</v>
      </c>
      <c r="I50" s="122" t="n">
        <v>0.0805</v>
      </c>
      <c r="J50" s="122" t="n">
        <v>0.0805</v>
      </c>
      <c r="K50" s="122" t="n">
        <v>0.0805</v>
      </c>
      <c r="L50" s="122" t="n">
        <v>0.0805</v>
      </c>
      <c r="M50" s="122" t="n">
        <v>0.0805</v>
      </c>
      <c r="N50" s="123" t="n">
        <v>0.0805</v>
      </c>
    </row>
    <row r="51" s="47" customFormat="true" ht="19.5" hidden="false" customHeight="true" outlineLevel="0" collapsed="false">
      <c r="A51" s="115"/>
      <c r="B51" s="58" t="s">
        <v>100</v>
      </c>
      <c r="C51" s="49" t="s">
        <v>34</v>
      </c>
      <c r="D51" s="120" t="s">
        <v>101</v>
      </c>
      <c r="E51" s="127"/>
      <c r="F51" s="122" t="n">
        <v>0.168</v>
      </c>
      <c r="G51" s="122" t="n">
        <v>0.168</v>
      </c>
      <c r="H51" s="122" t="n">
        <v>0.168</v>
      </c>
      <c r="I51" s="122" t="n">
        <v>0.168</v>
      </c>
      <c r="J51" s="122" t="n">
        <v>0.168</v>
      </c>
      <c r="K51" s="122" t="n">
        <v>0.168</v>
      </c>
      <c r="L51" s="122" t="n">
        <v>0.168</v>
      </c>
      <c r="M51" s="122" t="n">
        <v>0.168</v>
      </c>
      <c r="N51" s="123" t="n">
        <v>0.168</v>
      </c>
    </row>
    <row r="52" s="47" customFormat="true" ht="19.5" hidden="false" customHeight="true" outlineLevel="0" collapsed="false">
      <c r="A52" s="115"/>
      <c r="B52" s="58" t="s">
        <v>102</v>
      </c>
      <c r="C52" s="49" t="s">
        <v>40</v>
      </c>
      <c r="D52" s="120" t="s">
        <v>103</v>
      </c>
      <c r="E52" s="127"/>
      <c r="F52" s="122" t="n">
        <v>0.0305</v>
      </c>
      <c r="G52" s="122" t="n">
        <v>0.0305</v>
      </c>
      <c r="H52" s="122" t="n">
        <v>0.0305</v>
      </c>
      <c r="I52" s="122" t="n">
        <v>0.0305</v>
      </c>
      <c r="J52" s="122" t="n">
        <v>0.0305</v>
      </c>
      <c r="K52" s="122" t="n">
        <v>0.0305</v>
      </c>
      <c r="L52" s="122" t="n">
        <v>0.0305</v>
      </c>
      <c r="M52" s="122" t="n">
        <v>0.0305</v>
      </c>
      <c r="N52" s="123" t="n">
        <v>0.0305</v>
      </c>
    </row>
    <row r="53" s="47" customFormat="true" ht="19.5" hidden="false" customHeight="true" outlineLevel="0" collapsed="false">
      <c r="A53" s="115"/>
      <c r="B53" s="58" t="s">
        <v>104</v>
      </c>
      <c r="C53" s="49" t="s">
        <v>37</v>
      </c>
      <c r="D53" s="120" t="s">
        <v>105</v>
      </c>
      <c r="E53" s="127"/>
      <c r="F53" s="122" t="n">
        <v>0.0805</v>
      </c>
      <c r="G53" s="122" t="n">
        <v>0.0805</v>
      </c>
      <c r="H53" s="122" t="n">
        <v>0.0805</v>
      </c>
      <c r="I53" s="122" t="n">
        <v>0.0805</v>
      </c>
      <c r="J53" s="122" t="n">
        <v>0.0805</v>
      </c>
      <c r="K53" s="122" t="n">
        <v>0.0805</v>
      </c>
      <c r="L53" s="122" t="n">
        <v>0.0805</v>
      </c>
      <c r="M53" s="122" t="n">
        <v>0.0805</v>
      </c>
      <c r="N53" s="123" t="n">
        <v>0.0805</v>
      </c>
    </row>
    <row r="54" s="47" customFormat="true" ht="19.5" hidden="false" customHeight="true" outlineLevel="0" collapsed="false">
      <c r="A54" s="115"/>
      <c r="B54" s="58" t="s">
        <v>106</v>
      </c>
      <c r="C54" s="49" t="s">
        <v>37</v>
      </c>
      <c r="D54" s="120" t="s">
        <v>107</v>
      </c>
      <c r="E54" s="127"/>
      <c r="F54" s="122" t="n">
        <v>0.068</v>
      </c>
      <c r="G54" s="122" t="n">
        <v>0.068</v>
      </c>
      <c r="H54" s="122" t="n">
        <v>0.068</v>
      </c>
      <c r="I54" s="122" t="n">
        <v>0.068</v>
      </c>
      <c r="J54" s="122" t="n">
        <v>0.068</v>
      </c>
      <c r="K54" s="122" t="n">
        <v>0.068</v>
      </c>
      <c r="L54" s="122" t="n">
        <v>0.068</v>
      </c>
      <c r="M54" s="122" t="n">
        <v>0.068</v>
      </c>
      <c r="N54" s="123" t="n">
        <v>0.068</v>
      </c>
    </row>
    <row r="55" s="47" customFormat="true" ht="19.5" hidden="false" customHeight="true" outlineLevel="0" collapsed="false">
      <c r="A55" s="115"/>
      <c r="B55" s="58" t="s">
        <v>108</v>
      </c>
      <c r="C55" s="49" t="s">
        <v>40</v>
      </c>
      <c r="D55" s="120" t="s">
        <v>109</v>
      </c>
      <c r="E55" s="127"/>
      <c r="F55" s="122" t="n">
        <v>0.1082</v>
      </c>
      <c r="G55" s="122" t="n">
        <v>0.1082</v>
      </c>
      <c r="H55" s="122" t="n">
        <v>0.1082</v>
      </c>
      <c r="I55" s="122" t="n">
        <v>0.1082</v>
      </c>
      <c r="J55" s="122" t="n">
        <v>0.1082</v>
      </c>
      <c r="K55" s="122" t="n">
        <v>0.1082</v>
      </c>
      <c r="L55" s="122" t="n">
        <v>0.1082</v>
      </c>
      <c r="M55" s="122" t="n">
        <v>0.1082</v>
      </c>
      <c r="N55" s="123" t="n">
        <v>0.1082</v>
      </c>
    </row>
    <row r="56" s="47" customFormat="true" ht="19.5" hidden="false" customHeight="true" outlineLevel="0" collapsed="false">
      <c r="A56" s="115"/>
      <c r="B56" s="58" t="s">
        <v>110</v>
      </c>
      <c r="C56" s="49" t="s">
        <v>34</v>
      </c>
      <c r="D56" s="120" t="s">
        <v>111</v>
      </c>
      <c r="E56" s="127"/>
      <c r="F56" s="122" t="n">
        <v>0.0698</v>
      </c>
      <c r="G56" s="122" t="n">
        <v>0.0698</v>
      </c>
      <c r="H56" s="122" t="n">
        <v>0.0698</v>
      </c>
      <c r="I56" s="122" t="n">
        <v>0.0698</v>
      </c>
      <c r="J56" s="122" t="n">
        <v>0.0698</v>
      </c>
      <c r="K56" s="122" t="n">
        <v>0.0698</v>
      </c>
      <c r="L56" s="122" t="n">
        <v>0.0698</v>
      </c>
      <c r="M56" s="122" t="n">
        <v>0.0698</v>
      </c>
      <c r="N56" s="123" t="n">
        <v>0.0698</v>
      </c>
    </row>
    <row r="57" s="47" customFormat="true" ht="19.5" hidden="false" customHeight="true" outlineLevel="0" collapsed="false">
      <c r="A57" s="115"/>
      <c r="B57" s="58" t="s">
        <v>112</v>
      </c>
      <c r="C57" s="49" t="s">
        <v>40</v>
      </c>
      <c r="D57" s="120" t="s">
        <v>109</v>
      </c>
      <c r="E57" s="127"/>
      <c r="F57" s="122" t="n">
        <v>0.068</v>
      </c>
      <c r="G57" s="122" t="n">
        <v>0.068</v>
      </c>
      <c r="H57" s="122" t="n">
        <v>0.068</v>
      </c>
      <c r="I57" s="122" t="n">
        <v>0.068</v>
      </c>
      <c r="J57" s="122" t="n">
        <v>0.068</v>
      </c>
      <c r="K57" s="122" t="n">
        <v>0.068</v>
      </c>
      <c r="L57" s="122" t="n">
        <v>0.068</v>
      </c>
      <c r="M57" s="122" t="n">
        <v>0.068</v>
      </c>
      <c r="N57" s="123" t="n">
        <v>0.068</v>
      </c>
    </row>
    <row r="58" s="47" customFormat="true" ht="19.5" hidden="false" customHeight="true" outlineLevel="0" collapsed="false">
      <c r="A58" s="115"/>
      <c r="B58" s="58" t="s">
        <v>113</v>
      </c>
      <c r="C58" s="49" t="s">
        <v>50</v>
      </c>
      <c r="D58" s="120" t="s">
        <v>114</v>
      </c>
      <c r="E58" s="127"/>
      <c r="F58" s="122" t="n">
        <v>0.043</v>
      </c>
      <c r="G58" s="122" t="n">
        <v>0.043</v>
      </c>
      <c r="H58" s="122" t="n">
        <v>0.043</v>
      </c>
      <c r="I58" s="122" t="n">
        <v>0.043</v>
      </c>
      <c r="J58" s="122" t="n">
        <v>0.043</v>
      </c>
      <c r="K58" s="122" t="n">
        <v>0.043</v>
      </c>
      <c r="L58" s="122" t="n">
        <v>0.043</v>
      </c>
      <c r="M58" s="122" t="n">
        <v>0.043</v>
      </c>
      <c r="N58" s="123" t="n">
        <v>0.043</v>
      </c>
    </row>
    <row r="59" s="47" customFormat="true" ht="19.5" hidden="false" customHeight="true" outlineLevel="0" collapsed="false">
      <c r="A59" s="115"/>
      <c r="B59" s="58" t="s">
        <v>115</v>
      </c>
      <c r="C59" s="49" t="s">
        <v>88</v>
      </c>
      <c r="D59" s="120" t="s">
        <v>116</v>
      </c>
      <c r="E59" s="127"/>
      <c r="F59" s="122" t="n">
        <v>0.043</v>
      </c>
      <c r="G59" s="122" t="n">
        <v>0.043</v>
      </c>
      <c r="H59" s="122" t="n">
        <v>0.043</v>
      </c>
      <c r="I59" s="122" t="n">
        <v>0.043</v>
      </c>
      <c r="J59" s="122" t="n">
        <v>0.043</v>
      </c>
      <c r="K59" s="122" t="n">
        <v>0.043</v>
      </c>
      <c r="L59" s="122" t="n">
        <v>0.043</v>
      </c>
      <c r="M59" s="122" t="n">
        <v>0.043</v>
      </c>
      <c r="N59" s="123" t="n">
        <v>0.043</v>
      </c>
    </row>
    <row r="60" s="47" customFormat="true" ht="19.5" hidden="false" customHeight="true" outlineLevel="0" collapsed="false">
      <c r="A60" s="115"/>
      <c r="B60" s="58" t="s">
        <v>117</v>
      </c>
      <c r="C60" s="49" t="s">
        <v>50</v>
      </c>
      <c r="D60" s="120" t="s">
        <v>118</v>
      </c>
      <c r="E60" s="127"/>
      <c r="F60" s="122" t="n">
        <v>0.071</v>
      </c>
      <c r="G60" s="122" t="n">
        <v>0.071</v>
      </c>
      <c r="H60" s="122" t="n">
        <v>0.071</v>
      </c>
      <c r="I60" s="122" t="n">
        <v>0.071</v>
      </c>
      <c r="J60" s="122" t="n">
        <v>0.071</v>
      </c>
      <c r="K60" s="122" t="n">
        <v>0.071</v>
      </c>
      <c r="L60" s="122" t="n">
        <v>0.071</v>
      </c>
      <c r="M60" s="122" t="n">
        <v>0.071</v>
      </c>
      <c r="N60" s="123" t="n">
        <v>0.071</v>
      </c>
    </row>
    <row r="61" s="47" customFormat="true" ht="19.5" hidden="false" customHeight="true" outlineLevel="0" collapsed="false">
      <c r="A61" s="115"/>
      <c r="B61" s="58" t="s">
        <v>119</v>
      </c>
      <c r="C61" s="49" t="s">
        <v>50</v>
      </c>
      <c r="D61" s="120" t="s">
        <v>120</v>
      </c>
      <c r="E61" s="127"/>
      <c r="F61" s="122" t="n">
        <v>0.0698</v>
      </c>
      <c r="G61" s="122" t="n">
        <v>0.0698</v>
      </c>
      <c r="H61" s="122" t="n">
        <v>0.0698</v>
      </c>
      <c r="I61" s="122" t="n">
        <v>0.0698</v>
      </c>
      <c r="J61" s="122" t="n">
        <v>0.0698</v>
      </c>
      <c r="K61" s="122" t="n">
        <v>0.0698</v>
      </c>
      <c r="L61" s="122" t="n">
        <v>0.0698</v>
      </c>
      <c r="M61" s="122" t="n">
        <v>0.0698</v>
      </c>
      <c r="N61" s="123" t="n">
        <v>0.0698</v>
      </c>
    </row>
    <row r="62" s="47" customFormat="true" ht="19.5" hidden="false" customHeight="true" outlineLevel="0" collapsed="false">
      <c r="A62" s="115"/>
      <c r="B62" s="58" t="s">
        <v>121</v>
      </c>
      <c r="C62" s="49" t="s">
        <v>50</v>
      </c>
      <c r="D62" s="120" t="s">
        <v>122</v>
      </c>
      <c r="E62" s="127"/>
      <c r="F62" s="128"/>
      <c r="G62" s="122" t="n">
        <v>0.0335</v>
      </c>
      <c r="H62" s="122" t="n">
        <v>0.0335</v>
      </c>
      <c r="I62" s="122" t="n">
        <v>0.0335</v>
      </c>
      <c r="J62" s="122" t="n">
        <v>0.0335</v>
      </c>
      <c r="K62" s="122" t="n">
        <v>0.0335</v>
      </c>
      <c r="L62" s="122" t="n">
        <v>0.0335</v>
      </c>
      <c r="M62" s="122" t="n">
        <v>0.0335</v>
      </c>
      <c r="N62" s="123" t="n">
        <v>0.0335</v>
      </c>
    </row>
    <row r="63" s="47" customFormat="true" ht="19.5" hidden="false" customHeight="true" outlineLevel="0" collapsed="false">
      <c r="A63" s="115"/>
      <c r="B63" s="58" t="s">
        <v>123</v>
      </c>
      <c r="C63" s="49" t="s">
        <v>50</v>
      </c>
      <c r="D63" s="120" t="s">
        <v>124</v>
      </c>
      <c r="E63" s="127"/>
      <c r="F63" s="128"/>
      <c r="G63" s="122" t="n">
        <v>0.0335</v>
      </c>
      <c r="H63" s="122" t="n">
        <v>0.0335</v>
      </c>
      <c r="I63" s="122" t="n">
        <v>0.0335</v>
      </c>
      <c r="J63" s="122" t="n">
        <v>0.0335</v>
      </c>
      <c r="K63" s="122" t="n">
        <v>0.0335</v>
      </c>
      <c r="L63" s="122" t="n">
        <v>0.0335</v>
      </c>
      <c r="M63" s="122" t="n">
        <v>0.0335</v>
      </c>
      <c r="N63" s="123" t="n">
        <v>0.0335</v>
      </c>
    </row>
    <row r="64" s="47" customFormat="true" ht="19.5" hidden="false" customHeight="true" outlineLevel="0" collapsed="false">
      <c r="A64" s="115"/>
      <c r="B64" s="48" t="s">
        <v>125</v>
      </c>
      <c r="C64" s="49" t="s">
        <v>56</v>
      </c>
      <c r="D64" s="120" t="s">
        <v>126</v>
      </c>
      <c r="E64" s="127"/>
      <c r="F64" s="128"/>
      <c r="G64" s="122" t="n">
        <v>0.0335</v>
      </c>
      <c r="H64" s="122" t="n">
        <v>0.0335</v>
      </c>
      <c r="I64" s="122" t="n">
        <v>0.0335</v>
      </c>
      <c r="J64" s="122" t="n">
        <v>0.0335</v>
      </c>
      <c r="K64" s="122" t="n">
        <v>0.0335</v>
      </c>
      <c r="L64" s="122" t="n">
        <v>0.0335</v>
      </c>
      <c r="M64" s="122" t="n">
        <v>0.0335</v>
      </c>
      <c r="N64" s="123" t="n">
        <v>0.0335</v>
      </c>
    </row>
    <row r="65" s="47" customFormat="true" ht="19.5" hidden="false" customHeight="true" outlineLevel="0" collapsed="false">
      <c r="A65" s="115"/>
      <c r="B65" s="48" t="s">
        <v>127</v>
      </c>
      <c r="C65" s="49" t="s">
        <v>56</v>
      </c>
      <c r="D65" s="120" t="s">
        <v>128</v>
      </c>
      <c r="E65" s="127"/>
      <c r="F65" s="128"/>
      <c r="G65" s="122" t="n">
        <v>0.046</v>
      </c>
      <c r="H65" s="122" t="n">
        <v>0.046</v>
      </c>
      <c r="I65" s="122" t="n">
        <v>0.046</v>
      </c>
      <c r="J65" s="122" t="n">
        <v>0.046</v>
      </c>
      <c r="K65" s="122" t="n">
        <v>0.046</v>
      </c>
      <c r="L65" s="122" t="n">
        <v>0.046</v>
      </c>
      <c r="M65" s="122" t="n">
        <v>0.046</v>
      </c>
      <c r="N65" s="123" t="n">
        <v>0.046</v>
      </c>
    </row>
    <row r="66" s="47" customFormat="true" ht="19.5" hidden="false" customHeight="true" outlineLevel="0" collapsed="false">
      <c r="A66" s="115"/>
      <c r="B66" s="48" t="s">
        <v>129</v>
      </c>
      <c r="C66" s="49" t="s">
        <v>56</v>
      </c>
      <c r="D66" s="120" t="s">
        <v>130</v>
      </c>
      <c r="E66" s="127"/>
      <c r="F66" s="128"/>
      <c r="G66" s="122" t="n">
        <v>0.0085</v>
      </c>
      <c r="H66" s="122" t="n">
        <v>0.0085</v>
      </c>
      <c r="I66" s="122" t="n">
        <v>0.0085</v>
      </c>
      <c r="J66" s="122" t="n">
        <v>0.0085</v>
      </c>
      <c r="K66" s="122" t="n">
        <v>0.0085</v>
      </c>
      <c r="L66" s="122" t="n">
        <v>0.0085</v>
      </c>
      <c r="M66" s="122" t="n">
        <v>0.0085</v>
      </c>
      <c r="N66" s="123" t="n">
        <v>0.0085</v>
      </c>
    </row>
    <row r="67" s="47" customFormat="true" ht="19.5" hidden="false" customHeight="true" outlineLevel="0" collapsed="false">
      <c r="A67" s="115"/>
      <c r="B67" s="58" t="s">
        <v>131</v>
      </c>
      <c r="C67" s="49" t="s">
        <v>40</v>
      </c>
      <c r="D67" s="120" t="s">
        <v>132</v>
      </c>
      <c r="E67" s="127"/>
      <c r="F67" s="128"/>
      <c r="G67" s="122" t="n">
        <v>0.1085</v>
      </c>
      <c r="H67" s="122" t="n">
        <v>0.1085</v>
      </c>
      <c r="I67" s="122" t="n">
        <v>0.1085</v>
      </c>
      <c r="J67" s="122" t="n">
        <v>0.1085</v>
      </c>
      <c r="K67" s="122" t="n">
        <v>0.1085</v>
      </c>
      <c r="L67" s="122" t="n">
        <v>0.1085</v>
      </c>
      <c r="M67" s="122" t="n">
        <v>0.1085</v>
      </c>
      <c r="N67" s="123" t="n">
        <v>0.1085</v>
      </c>
    </row>
    <row r="68" s="47" customFormat="true" ht="19.5" hidden="false" customHeight="true" outlineLevel="0" collapsed="false">
      <c r="A68" s="115"/>
      <c r="B68" s="48" t="s">
        <v>133</v>
      </c>
      <c r="C68" s="49" t="s">
        <v>34</v>
      </c>
      <c r="D68" s="120" t="s">
        <v>134</v>
      </c>
      <c r="E68" s="127"/>
      <c r="F68" s="128"/>
      <c r="G68" s="122" t="n">
        <v>0.071</v>
      </c>
      <c r="H68" s="122" t="n">
        <v>0.071</v>
      </c>
      <c r="I68" s="122" t="n">
        <v>0.071</v>
      </c>
      <c r="J68" s="122" t="n">
        <v>0.071</v>
      </c>
      <c r="K68" s="122" t="n">
        <v>0.071</v>
      </c>
      <c r="L68" s="122" t="n">
        <v>0.071</v>
      </c>
      <c r="M68" s="122" t="n">
        <v>0.071</v>
      </c>
      <c r="N68" s="123" t="n">
        <v>0.071</v>
      </c>
    </row>
    <row r="69" s="47" customFormat="true" ht="19.5" hidden="false" customHeight="true" outlineLevel="0" collapsed="false">
      <c r="A69" s="115"/>
      <c r="B69" s="48" t="s">
        <v>135</v>
      </c>
      <c r="C69" s="49" t="s">
        <v>40</v>
      </c>
      <c r="D69" s="120" t="s">
        <v>384</v>
      </c>
      <c r="E69" s="127"/>
      <c r="F69" s="128"/>
      <c r="G69" s="122" t="n">
        <v>0.2635</v>
      </c>
      <c r="H69" s="122" t="n">
        <v>0.2635</v>
      </c>
      <c r="I69" s="122" t="n">
        <v>0.2635</v>
      </c>
      <c r="J69" s="122" t="n">
        <v>0.2635</v>
      </c>
      <c r="K69" s="122" t="n">
        <v>0.2635</v>
      </c>
      <c r="L69" s="122" t="n">
        <v>0.2635</v>
      </c>
      <c r="M69" s="122" t="n">
        <v>0.2635</v>
      </c>
      <c r="N69" s="123" t="n">
        <v>0.2635</v>
      </c>
    </row>
    <row r="70" s="47" customFormat="true" ht="19.5" hidden="false" customHeight="true" outlineLevel="0" collapsed="false">
      <c r="A70" s="115"/>
      <c r="B70" s="59" t="s">
        <v>137</v>
      </c>
      <c r="C70" s="49" t="s">
        <v>45</v>
      </c>
      <c r="D70" s="120" t="s">
        <v>138</v>
      </c>
      <c r="E70" s="129"/>
      <c r="F70" s="130"/>
      <c r="G70" s="122" t="n">
        <v>0.0085</v>
      </c>
      <c r="H70" s="122" t="n">
        <v>0.0085</v>
      </c>
      <c r="I70" s="122" t="n">
        <v>0.0085</v>
      </c>
      <c r="J70" s="122" t="n">
        <v>0.0085</v>
      </c>
      <c r="K70" s="122" t="n">
        <v>0.0085</v>
      </c>
      <c r="L70" s="122" t="n">
        <v>0.0085</v>
      </c>
      <c r="M70" s="122" t="n">
        <v>0.0085</v>
      </c>
      <c r="N70" s="123" t="n">
        <v>0.0085</v>
      </c>
    </row>
    <row r="71" s="47" customFormat="true" ht="19.5" hidden="false" customHeight="true" outlineLevel="0" collapsed="false">
      <c r="A71" s="115"/>
      <c r="B71" s="48" t="s">
        <v>139</v>
      </c>
      <c r="C71" s="49" t="s">
        <v>50</v>
      </c>
      <c r="D71" s="120" t="s">
        <v>140</v>
      </c>
      <c r="E71" s="127"/>
      <c r="F71" s="128"/>
      <c r="G71" s="122" t="n">
        <v>0.071</v>
      </c>
      <c r="H71" s="122" t="n">
        <v>0.071</v>
      </c>
      <c r="I71" s="122" t="n">
        <v>0.071</v>
      </c>
      <c r="J71" s="122" t="n">
        <v>0.071</v>
      </c>
      <c r="K71" s="122" t="n">
        <v>0.071</v>
      </c>
      <c r="L71" s="122" t="n">
        <v>0.071</v>
      </c>
      <c r="M71" s="122" t="n">
        <v>0.071</v>
      </c>
      <c r="N71" s="123" t="n">
        <v>0.071</v>
      </c>
    </row>
    <row r="72" s="47" customFormat="true" ht="19.5" hidden="false" customHeight="true" outlineLevel="0" collapsed="false">
      <c r="A72" s="115"/>
      <c r="B72" s="48" t="s">
        <v>141</v>
      </c>
      <c r="C72" s="49" t="s">
        <v>45</v>
      </c>
      <c r="D72" s="120" t="s">
        <v>140</v>
      </c>
      <c r="E72" s="127"/>
      <c r="F72" s="128"/>
      <c r="G72" s="122" t="n">
        <v>0.1085</v>
      </c>
      <c r="H72" s="122" t="n">
        <v>0.1085</v>
      </c>
      <c r="I72" s="122" t="n">
        <v>0.1085</v>
      </c>
      <c r="J72" s="122" t="n">
        <v>0.1085</v>
      </c>
      <c r="K72" s="122" t="n">
        <v>0.1085</v>
      </c>
      <c r="L72" s="122" t="n">
        <v>0.1085</v>
      </c>
      <c r="M72" s="122" t="n">
        <v>0.1085</v>
      </c>
      <c r="N72" s="123" t="n">
        <v>0.1085</v>
      </c>
    </row>
    <row r="73" s="47" customFormat="true" ht="19.5" hidden="false" customHeight="true" outlineLevel="0" collapsed="false">
      <c r="A73" s="115"/>
      <c r="B73" s="48" t="s">
        <v>142</v>
      </c>
      <c r="C73" s="49" t="s">
        <v>45</v>
      </c>
      <c r="D73" s="120" t="s">
        <v>143</v>
      </c>
      <c r="E73" s="127"/>
      <c r="F73" s="128"/>
      <c r="G73" s="122" t="n">
        <v>0.071</v>
      </c>
      <c r="H73" s="122" t="n">
        <v>0.071</v>
      </c>
      <c r="I73" s="122" t="n">
        <v>0.071</v>
      </c>
      <c r="J73" s="122" t="n">
        <v>0.071</v>
      </c>
      <c r="K73" s="122" t="n">
        <v>0.071</v>
      </c>
      <c r="L73" s="122" t="n">
        <v>0.071</v>
      </c>
      <c r="M73" s="122" t="n">
        <v>0.071</v>
      </c>
      <c r="N73" s="123" t="n">
        <v>0.071</v>
      </c>
    </row>
    <row r="74" s="47" customFormat="true" ht="19.5" hidden="false" customHeight="true" outlineLevel="0" collapsed="false">
      <c r="A74" s="115"/>
      <c r="B74" s="48" t="s">
        <v>144</v>
      </c>
      <c r="C74" s="49" t="s">
        <v>34</v>
      </c>
      <c r="D74" s="120" t="s">
        <v>145</v>
      </c>
      <c r="E74" s="127"/>
      <c r="F74" s="128"/>
      <c r="G74" s="122" t="n">
        <v>0.115</v>
      </c>
      <c r="H74" s="122" t="n">
        <v>0.115</v>
      </c>
      <c r="I74" s="122" t="n">
        <v>0.115</v>
      </c>
      <c r="J74" s="122" t="n">
        <v>0.115</v>
      </c>
      <c r="K74" s="122" t="n">
        <v>0.115</v>
      </c>
      <c r="L74" s="122" t="n">
        <v>0.115</v>
      </c>
      <c r="M74" s="122" t="n">
        <v>0.115</v>
      </c>
      <c r="N74" s="123" t="n">
        <v>0.115</v>
      </c>
    </row>
    <row r="75" s="47" customFormat="true" ht="19.5" hidden="false" customHeight="true" outlineLevel="0" collapsed="false">
      <c r="A75" s="115"/>
      <c r="B75" s="58" t="s">
        <v>146</v>
      </c>
      <c r="C75" s="49" t="s">
        <v>34</v>
      </c>
      <c r="D75" s="120" t="s">
        <v>147</v>
      </c>
      <c r="E75" s="127"/>
      <c r="F75" s="128"/>
      <c r="G75" s="122" t="n">
        <v>0.0585</v>
      </c>
      <c r="H75" s="122" t="n">
        <v>0.0585</v>
      </c>
      <c r="I75" s="122" t="n">
        <v>0.0585</v>
      </c>
      <c r="J75" s="122" t="n">
        <v>0.0585</v>
      </c>
      <c r="K75" s="122" t="n">
        <v>0.0585</v>
      </c>
      <c r="L75" s="122" t="n">
        <v>0.0585</v>
      </c>
      <c r="M75" s="122" t="n">
        <v>0.0585</v>
      </c>
      <c r="N75" s="123" t="n">
        <v>0.0585</v>
      </c>
    </row>
    <row r="76" s="47" customFormat="true" ht="19.5" hidden="false" customHeight="true" outlineLevel="0" collapsed="false">
      <c r="A76" s="115"/>
      <c r="B76" s="48" t="s">
        <v>148</v>
      </c>
      <c r="C76" s="49" t="s">
        <v>45</v>
      </c>
      <c r="D76" s="120" t="s">
        <v>149</v>
      </c>
      <c r="E76" s="127"/>
      <c r="F76" s="128"/>
      <c r="G76" s="122" t="n">
        <v>0.046</v>
      </c>
      <c r="H76" s="122" t="n">
        <v>0.046</v>
      </c>
      <c r="I76" s="122" t="n">
        <v>0.046</v>
      </c>
      <c r="J76" s="122" t="n">
        <v>0.046</v>
      </c>
      <c r="K76" s="122" t="n">
        <v>0.046</v>
      </c>
      <c r="L76" s="122" t="n">
        <v>0.046</v>
      </c>
      <c r="M76" s="122" t="n">
        <v>0.046</v>
      </c>
      <c r="N76" s="123" t="n">
        <v>0.046</v>
      </c>
    </row>
    <row r="77" s="47" customFormat="true" ht="19.5" hidden="false" customHeight="true" outlineLevel="0" collapsed="false">
      <c r="A77" s="115"/>
      <c r="B77" s="48" t="s">
        <v>150</v>
      </c>
      <c r="C77" s="49" t="s">
        <v>56</v>
      </c>
      <c r="D77" s="120" t="s">
        <v>151</v>
      </c>
      <c r="E77" s="127"/>
      <c r="F77" s="128"/>
      <c r="G77" s="122" t="n">
        <v>0.1085</v>
      </c>
      <c r="H77" s="122" t="n">
        <v>0.1085</v>
      </c>
      <c r="I77" s="122" t="n">
        <v>0.1085</v>
      </c>
      <c r="J77" s="122" t="n">
        <v>0.1085</v>
      </c>
      <c r="K77" s="122" t="n">
        <v>0.1085</v>
      </c>
      <c r="L77" s="122" t="n">
        <v>0.1085</v>
      </c>
      <c r="M77" s="122" t="n">
        <v>0.1085</v>
      </c>
      <c r="N77" s="123" t="n">
        <v>0.1085</v>
      </c>
    </row>
    <row r="78" s="47" customFormat="true" ht="19.5" hidden="false" customHeight="true" outlineLevel="0" collapsed="false">
      <c r="A78" s="115"/>
      <c r="B78" s="48" t="s">
        <v>152</v>
      </c>
      <c r="C78" s="49" t="s">
        <v>40</v>
      </c>
      <c r="D78" s="120" t="s">
        <v>153</v>
      </c>
      <c r="E78" s="127"/>
      <c r="F78" s="128"/>
      <c r="G78" s="122" t="n">
        <v>0.1585</v>
      </c>
      <c r="H78" s="122" t="n">
        <v>0.1585</v>
      </c>
      <c r="I78" s="122" t="n">
        <v>0.1585</v>
      </c>
      <c r="J78" s="122" t="n">
        <v>0.1585</v>
      </c>
      <c r="K78" s="122" t="n">
        <v>0.1585</v>
      </c>
      <c r="L78" s="122" t="n">
        <v>0.1585</v>
      </c>
      <c r="M78" s="122" t="n">
        <v>0.1585</v>
      </c>
      <c r="N78" s="123" t="n">
        <v>0.1585</v>
      </c>
    </row>
    <row r="79" s="47" customFormat="true" ht="19.5" hidden="false" customHeight="true" outlineLevel="0" collapsed="false">
      <c r="A79" s="115"/>
      <c r="B79" s="58" t="s">
        <v>154</v>
      </c>
      <c r="C79" s="49" t="s">
        <v>40</v>
      </c>
      <c r="D79" s="120" t="s">
        <v>155</v>
      </c>
      <c r="E79" s="127"/>
      <c r="F79" s="128"/>
      <c r="G79" s="122" t="n">
        <v>0.0335</v>
      </c>
      <c r="H79" s="122" t="n">
        <v>0.0335</v>
      </c>
      <c r="I79" s="122" t="n">
        <v>0.0335</v>
      </c>
      <c r="J79" s="122" t="n">
        <v>0.0335</v>
      </c>
      <c r="K79" s="122" t="n">
        <v>0.0335</v>
      </c>
      <c r="L79" s="122" t="n">
        <v>0.0335</v>
      </c>
      <c r="M79" s="122" t="n">
        <v>0.0335</v>
      </c>
      <c r="N79" s="123" t="n">
        <v>0.0335</v>
      </c>
    </row>
    <row r="80" s="47" customFormat="true" ht="19.5" hidden="false" customHeight="true" outlineLevel="0" collapsed="false">
      <c r="A80" s="115"/>
      <c r="B80" s="48" t="s">
        <v>156</v>
      </c>
      <c r="C80" s="49" t="s">
        <v>37</v>
      </c>
      <c r="D80" s="120" t="s">
        <v>157</v>
      </c>
      <c r="E80" s="127"/>
      <c r="F80" s="128"/>
      <c r="G80" s="122" t="n">
        <v>0.114</v>
      </c>
      <c r="H80" s="122" t="n">
        <v>0.114</v>
      </c>
      <c r="I80" s="122" t="n">
        <v>0.114</v>
      </c>
      <c r="J80" s="122" t="n">
        <v>0.114</v>
      </c>
      <c r="K80" s="122" t="n">
        <v>0.114</v>
      </c>
      <c r="L80" s="122" t="n">
        <v>0.114</v>
      </c>
      <c r="M80" s="122" t="n">
        <v>0.114</v>
      </c>
      <c r="N80" s="123" t="n">
        <v>0.114</v>
      </c>
    </row>
    <row r="81" s="47" customFormat="true" ht="19.5" hidden="false" customHeight="true" outlineLevel="0" collapsed="false">
      <c r="A81" s="115"/>
      <c r="B81" s="48" t="s">
        <v>158</v>
      </c>
      <c r="C81" s="49" t="s">
        <v>37</v>
      </c>
      <c r="D81" s="120" t="s">
        <v>159</v>
      </c>
      <c r="E81" s="127"/>
      <c r="F81" s="128"/>
      <c r="G81" s="122" t="n">
        <v>0.046</v>
      </c>
      <c r="H81" s="122" t="n">
        <v>0.046</v>
      </c>
      <c r="I81" s="122" t="n">
        <v>0.046</v>
      </c>
      <c r="J81" s="122" t="n">
        <v>0.046</v>
      </c>
      <c r="K81" s="122" t="n">
        <v>0.046</v>
      </c>
      <c r="L81" s="122" t="n">
        <v>0.046</v>
      </c>
      <c r="M81" s="122" t="n">
        <v>0.046</v>
      </c>
      <c r="N81" s="123" t="n">
        <v>0.046</v>
      </c>
    </row>
    <row r="82" s="47" customFormat="true" ht="19.5" hidden="false" customHeight="true" outlineLevel="0" collapsed="false">
      <c r="A82" s="115"/>
      <c r="B82" s="48" t="s">
        <v>160</v>
      </c>
      <c r="C82" s="49" t="s">
        <v>56</v>
      </c>
      <c r="D82" s="120" t="s">
        <v>161</v>
      </c>
      <c r="E82" s="127"/>
      <c r="F82" s="128"/>
      <c r="G82" s="122" t="n">
        <v>0.046</v>
      </c>
      <c r="H82" s="122" t="n">
        <v>0.046</v>
      </c>
      <c r="I82" s="122" t="n">
        <v>0.046</v>
      </c>
      <c r="J82" s="122" t="n">
        <v>0.046</v>
      </c>
      <c r="K82" s="122" t="n">
        <v>0.046</v>
      </c>
      <c r="L82" s="122" t="n">
        <v>0.046</v>
      </c>
      <c r="M82" s="122" t="n">
        <v>0.046</v>
      </c>
      <c r="N82" s="123" t="n">
        <v>0.046</v>
      </c>
    </row>
    <row r="83" s="47" customFormat="true" ht="19.5" hidden="false" customHeight="true" outlineLevel="0" collapsed="false">
      <c r="A83" s="115"/>
      <c r="B83" s="48" t="s">
        <v>162</v>
      </c>
      <c r="C83" s="49" t="s">
        <v>40</v>
      </c>
      <c r="D83" s="120" t="s">
        <v>163</v>
      </c>
      <c r="E83" s="127"/>
      <c r="F83" s="128"/>
      <c r="G83" s="122" t="n">
        <v>0.1103</v>
      </c>
      <c r="H83" s="122" t="n">
        <v>0.1103</v>
      </c>
      <c r="I83" s="122" t="n">
        <v>0.1103</v>
      </c>
      <c r="J83" s="122" t="n">
        <v>0.1103</v>
      </c>
      <c r="K83" s="122" t="n">
        <v>0.1103</v>
      </c>
      <c r="L83" s="122" t="n">
        <v>0.1103</v>
      </c>
      <c r="M83" s="122" t="n">
        <v>0.1103</v>
      </c>
      <c r="N83" s="123" t="n">
        <v>0.1103</v>
      </c>
    </row>
    <row r="84" s="47" customFormat="true" ht="19.5" hidden="false" customHeight="true" outlineLevel="0" collapsed="false">
      <c r="A84" s="115"/>
      <c r="B84" s="48" t="s">
        <v>164</v>
      </c>
      <c r="C84" s="49" t="s">
        <v>40</v>
      </c>
      <c r="D84" s="120" t="s">
        <v>165</v>
      </c>
      <c r="E84" s="127"/>
      <c r="F84" s="128"/>
      <c r="G84" s="122" t="n">
        <v>0.0335</v>
      </c>
      <c r="H84" s="122" t="n">
        <v>0.0335</v>
      </c>
      <c r="I84" s="122" t="n">
        <v>0.0335</v>
      </c>
      <c r="J84" s="122" t="n">
        <v>0.0335</v>
      </c>
      <c r="K84" s="122" t="n">
        <v>0.0335</v>
      </c>
      <c r="L84" s="122" t="n">
        <v>0.0335</v>
      </c>
      <c r="M84" s="122" t="n">
        <v>0.0335</v>
      </c>
      <c r="N84" s="123" t="n">
        <v>0.0335</v>
      </c>
    </row>
    <row r="85" s="47" customFormat="true" ht="19.5" hidden="false" customHeight="true" outlineLevel="0" collapsed="false">
      <c r="A85" s="115"/>
      <c r="B85" s="48" t="s">
        <v>166</v>
      </c>
      <c r="C85" s="49" t="s">
        <v>56</v>
      </c>
      <c r="D85" s="120" t="s">
        <v>167</v>
      </c>
      <c r="E85" s="127"/>
      <c r="F85" s="128"/>
      <c r="G85" s="122" t="n">
        <v>0.071</v>
      </c>
      <c r="H85" s="122" t="n">
        <v>0.071</v>
      </c>
      <c r="I85" s="122" t="n">
        <v>0.071</v>
      </c>
      <c r="J85" s="122" t="n">
        <v>0.071</v>
      </c>
      <c r="K85" s="122" t="n">
        <v>0.071</v>
      </c>
      <c r="L85" s="122" t="n">
        <v>0.071</v>
      </c>
      <c r="M85" s="122" t="n">
        <v>0.071</v>
      </c>
      <c r="N85" s="123" t="n">
        <v>0.071</v>
      </c>
    </row>
    <row r="86" s="47" customFormat="true" ht="19.5" hidden="false" customHeight="true" outlineLevel="0" collapsed="false">
      <c r="A86" s="115"/>
      <c r="B86" s="48" t="s">
        <v>168</v>
      </c>
      <c r="C86" s="49" t="s">
        <v>50</v>
      </c>
      <c r="D86" s="120" t="s">
        <v>169</v>
      </c>
      <c r="E86" s="127"/>
      <c r="F86" s="128"/>
      <c r="G86" s="122" t="n">
        <v>0.046</v>
      </c>
      <c r="H86" s="122" t="n">
        <v>0.046</v>
      </c>
      <c r="I86" s="122" t="n">
        <v>0.046</v>
      </c>
      <c r="J86" s="122" t="n">
        <v>0.046</v>
      </c>
      <c r="K86" s="122" t="n">
        <v>0.046</v>
      </c>
      <c r="L86" s="122" t="n">
        <v>0.046</v>
      </c>
      <c r="M86" s="122" t="n">
        <v>0.046</v>
      </c>
      <c r="N86" s="123" t="n">
        <v>0.046</v>
      </c>
    </row>
    <row r="87" s="47" customFormat="true" ht="19.5" hidden="false" customHeight="true" outlineLevel="0" collapsed="false">
      <c r="A87" s="115"/>
      <c r="B87" s="48" t="s">
        <v>170</v>
      </c>
      <c r="C87" s="49" t="s">
        <v>34</v>
      </c>
      <c r="D87" s="120" t="s">
        <v>171</v>
      </c>
      <c r="E87" s="127"/>
      <c r="F87" s="128"/>
      <c r="G87" s="122" t="n">
        <v>0.0835</v>
      </c>
      <c r="H87" s="122" t="n">
        <v>0.0835</v>
      </c>
      <c r="I87" s="122" t="n">
        <v>0.0835</v>
      </c>
      <c r="J87" s="122" t="n">
        <v>0.0835</v>
      </c>
      <c r="K87" s="122" t="n">
        <v>0.0835</v>
      </c>
      <c r="L87" s="122" t="n">
        <v>0.0835</v>
      </c>
      <c r="M87" s="122" t="n">
        <v>0.0835</v>
      </c>
      <c r="N87" s="123" t="n">
        <v>0.0835</v>
      </c>
    </row>
    <row r="88" s="47" customFormat="true" ht="19.5" hidden="false" customHeight="true" outlineLevel="0" collapsed="false">
      <c r="A88" s="115"/>
      <c r="B88" s="48" t="s">
        <v>172</v>
      </c>
      <c r="C88" s="49" t="s">
        <v>45</v>
      </c>
      <c r="D88" s="120" t="s">
        <v>173</v>
      </c>
      <c r="E88" s="127"/>
      <c r="F88" s="128"/>
      <c r="G88" s="122" t="n">
        <v>0.06</v>
      </c>
      <c r="H88" s="122" t="n">
        <v>0.06</v>
      </c>
      <c r="I88" s="122" t="n">
        <v>0.06</v>
      </c>
      <c r="J88" s="122" t="n">
        <v>0.06</v>
      </c>
      <c r="K88" s="122" t="n">
        <v>0.06</v>
      </c>
      <c r="L88" s="122" t="n">
        <v>0.06</v>
      </c>
      <c r="M88" s="122" t="n">
        <v>0.06</v>
      </c>
      <c r="N88" s="123" t="n">
        <v>0.06</v>
      </c>
    </row>
    <row r="89" s="47" customFormat="true" ht="19.5" hidden="false" customHeight="true" outlineLevel="0" collapsed="false">
      <c r="A89" s="115"/>
      <c r="B89" s="48" t="s">
        <v>174</v>
      </c>
      <c r="C89" s="49" t="s">
        <v>40</v>
      </c>
      <c r="D89" s="120" t="s">
        <v>175</v>
      </c>
      <c r="E89" s="127"/>
      <c r="F89" s="128"/>
      <c r="G89" s="122" t="n">
        <v>0.0585</v>
      </c>
      <c r="H89" s="122" t="n">
        <v>0.0585</v>
      </c>
      <c r="I89" s="122" t="n">
        <v>0.0585</v>
      </c>
      <c r="J89" s="122" t="n">
        <v>0.0585</v>
      </c>
      <c r="K89" s="122" t="n">
        <v>0.0585</v>
      </c>
      <c r="L89" s="122" t="n">
        <v>0.0585</v>
      </c>
      <c r="M89" s="122" t="n">
        <v>0.0585</v>
      </c>
      <c r="N89" s="123" t="n">
        <v>0.0585</v>
      </c>
    </row>
    <row r="90" s="47" customFormat="true" ht="19.5" hidden="false" customHeight="true" outlineLevel="0" collapsed="false">
      <c r="A90" s="115"/>
      <c r="B90" s="48" t="s">
        <v>176</v>
      </c>
      <c r="C90" s="49" t="s">
        <v>56</v>
      </c>
      <c r="D90" s="120" t="s">
        <v>177</v>
      </c>
      <c r="E90" s="127"/>
      <c r="F90" s="128"/>
      <c r="G90" s="122" t="n">
        <v>0.0472</v>
      </c>
      <c r="H90" s="122" t="n">
        <v>0.0472</v>
      </c>
      <c r="I90" s="122" t="n">
        <v>0.0472</v>
      </c>
      <c r="J90" s="122" t="n">
        <v>0.0472</v>
      </c>
      <c r="K90" s="122" t="n">
        <v>0.0472</v>
      </c>
      <c r="L90" s="122" t="n">
        <v>0.0472</v>
      </c>
      <c r="M90" s="122" t="n">
        <v>0.0472</v>
      </c>
      <c r="N90" s="123" t="n">
        <v>0.0472</v>
      </c>
    </row>
    <row r="91" s="47" customFormat="true" ht="19.5" hidden="false" customHeight="true" outlineLevel="0" collapsed="false">
      <c r="A91" s="115"/>
      <c r="B91" s="48" t="s">
        <v>178</v>
      </c>
      <c r="C91" s="49" t="s">
        <v>50</v>
      </c>
      <c r="D91" s="120" t="s">
        <v>179</v>
      </c>
      <c r="E91" s="127"/>
      <c r="F91" s="128"/>
      <c r="G91" s="122" t="n">
        <v>0.0992</v>
      </c>
      <c r="H91" s="122" t="n">
        <v>0.0992</v>
      </c>
      <c r="I91" s="122" t="n">
        <v>0.0992</v>
      </c>
      <c r="J91" s="122" t="n">
        <v>0.0992</v>
      </c>
      <c r="K91" s="122" t="n">
        <v>0.0992</v>
      </c>
      <c r="L91" s="122" t="n">
        <v>0.0992</v>
      </c>
      <c r="M91" s="122" t="n">
        <v>0.0992</v>
      </c>
      <c r="N91" s="123" t="n">
        <v>0.0992</v>
      </c>
    </row>
    <row r="92" s="47" customFormat="true" ht="19.5" hidden="false" customHeight="true" outlineLevel="0" collapsed="false">
      <c r="A92" s="115"/>
      <c r="B92" s="48" t="s">
        <v>180</v>
      </c>
      <c r="C92" s="49" t="s">
        <v>40</v>
      </c>
      <c r="D92" s="120" t="s">
        <v>181</v>
      </c>
      <c r="E92" s="127"/>
      <c r="F92" s="128"/>
      <c r="G92" s="122" t="n">
        <v>0.0585</v>
      </c>
      <c r="H92" s="122" t="n">
        <v>0.0585</v>
      </c>
      <c r="I92" s="122" t="n">
        <v>0.0585</v>
      </c>
      <c r="J92" s="122" t="n">
        <v>0.0585</v>
      </c>
      <c r="K92" s="122" t="n">
        <v>0.0585</v>
      </c>
      <c r="L92" s="122" t="n">
        <v>0.0585</v>
      </c>
      <c r="M92" s="122" t="n">
        <v>0.0585</v>
      </c>
      <c r="N92" s="123" t="n">
        <v>0.0585</v>
      </c>
    </row>
    <row r="93" s="47" customFormat="true" ht="19.5" hidden="false" customHeight="true" outlineLevel="0" collapsed="false">
      <c r="A93" s="115"/>
      <c r="B93" s="58" t="s">
        <v>182</v>
      </c>
      <c r="C93" s="49" t="s">
        <v>34</v>
      </c>
      <c r="D93" s="120" t="s">
        <v>147</v>
      </c>
      <c r="E93" s="127"/>
      <c r="F93" s="128"/>
      <c r="G93" s="128"/>
      <c r="H93" s="122" t="n">
        <v>0.0075</v>
      </c>
      <c r="I93" s="122" t="n">
        <v>0.0075</v>
      </c>
      <c r="J93" s="122" t="n">
        <v>0.0075</v>
      </c>
      <c r="K93" s="122" t="n">
        <v>0.0075</v>
      </c>
      <c r="L93" s="122" t="n">
        <v>0.0075</v>
      </c>
      <c r="M93" s="122" t="n">
        <v>0.0075</v>
      </c>
      <c r="N93" s="123" t="n">
        <v>0.0075</v>
      </c>
    </row>
    <row r="94" s="47" customFormat="true" ht="19.5" hidden="false" customHeight="true" outlineLevel="0" collapsed="false">
      <c r="A94" s="115"/>
      <c r="B94" s="48" t="s">
        <v>183</v>
      </c>
      <c r="C94" s="49" t="s">
        <v>184</v>
      </c>
      <c r="D94" s="120" t="s">
        <v>185</v>
      </c>
      <c r="E94" s="127"/>
      <c r="F94" s="128"/>
      <c r="G94" s="128"/>
      <c r="H94" s="122" t="n">
        <v>0.07</v>
      </c>
      <c r="I94" s="122" t="n">
        <v>0.07</v>
      </c>
      <c r="J94" s="122" t="n">
        <v>0.07</v>
      </c>
      <c r="K94" s="122" t="n">
        <v>0.07</v>
      </c>
      <c r="L94" s="122" t="n">
        <v>0.07</v>
      </c>
      <c r="M94" s="122" t="n">
        <v>0.07</v>
      </c>
      <c r="N94" s="123" t="n">
        <v>0.07</v>
      </c>
    </row>
    <row r="95" s="47" customFormat="true" ht="19.5" hidden="false" customHeight="true" outlineLevel="0" collapsed="false">
      <c r="A95" s="115"/>
      <c r="B95" s="48" t="s">
        <v>186</v>
      </c>
      <c r="C95" s="49" t="s">
        <v>184</v>
      </c>
      <c r="D95" s="120" t="s">
        <v>187</v>
      </c>
      <c r="E95" s="127"/>
      <c r="F95" s="128"/>
      <c r="G95" s="128"/>
      <c r="H95" s="122" t="n">
        <v>0.2625</v>
      </c>
      <c r="I95" s="122" t="n">
        <v>0.2625</v>
      </c>
      <c r="J95" s="122" t="n">
        <v>0.2625</v>
      </c>
      <c r="K95" s="122" t="n">
        <v>0.2625</v>
      </c>
      <c r="L95" s="122" t="n">
        <v>0.2625</v>
      </c>
      <c r="M95" s="122" t="n">
        <v>0.2625</v>
      </c>
      <c r="N95" s="123" t="n">
        <v>0.2625</v>
      </c>
    </row>
    <row r="96" s="47" customFormat="true" ht="19.5" hidden="false" customHeight="true" outlineLevel="0" collapsed="false">
      <c r="A96" s="115"/>
      <c r="B96" s="48" t="s">
        <v>188</v>
      </c>
      <c r="C96" s="49" t="s">
        <v>40</v>
      </c>
      <c r="D96" s="120" t="s">
        <v>189</v>
      </c>
      <c r="E96" s="127"/>
      <c r="F96" s="128"/>
      <c r="G96" s="128"/>
      <c r="H96" s="122" t="n">
        <v>0.0825</v>
      </c>
      <c r="I96" s="122" t="n">
        <v>0.0825</v>
      </c>
      <c r="J96" s="122" t="n">
        <v>0.0825</v>
      </c>
      <c r="K96" s="122" t="n">
        <v>0.0825</v>
      </c>
      <c r="L96" s="122" t="n">
        <v>0.0825</v>
      </c>
      <c r="M96" s="122" t="n">
        <v>0.0825</v>
      </c>
      <c r="N96" s="123" t="n">
        <v>0.0825</v>
      </c>
    </row>
    <row r="97" s="47" customFormat="true" ht="19.5" hidden="false" customHeight="true" outlineLevel="0" collapsed="false">
      <c r="A97" s="115"/>
      <c r="B97" s="48" t="s">
        <v>190</v>
      </c>
      <c r="C97" s="49" t="s">
        <v>191</v>
      </c>
      <c r="D97" s="120" t="s">
        <v>192</v>
      </c>
      <c r="E97" s="127"/>
      <c r="F97" s="128"/>
      <c r="G97" s="128"/>
      <c r="H97" s="122" t="n">
        <v>0.0325</v>
      </c>
      <c r="I97" s="122" t="n">
        <v>0.0325</v>
      </c>
      <c r="J97" s="122" t="n">
        <v>0.0325</v>
      </c>
      <c r="K97" s="122" t="n">
        <v>0.0325</v>
      </c>
      <c r="L97" s="122" t="n">
        <v>0.0325</v>
      </c>
      <c r="M97" s="122" t="n">
        <v>0.0325</v>
      </c>
      <c r="N97" s="123" t="n">
        <v>0.0325</v>
      </c>
    </row>
    <row r="98" s="47" customFormat="true" ht="19.5" hidden="false" customHeight="true" outlineLevel="0" collapsed="false">
      <c r="A98" s="115"/>
      <c r="B98" s="48" t="s">
        <v>193</v>
      </c>
      <c r="C98" s="49" t="s">
        <v>194</v>
      </c>
      <c r="D98" s="120" t="s">
        <v>195</v>
      </c>
      <c r="E98" s="127"/>
      <c r="F98" s="128"/>
      <c r="G98" s="128"/>
      <c r="H98" s="122" t="n">
        <v>0.0325</v>
      </c>
      <c r="I98" s="122" t="n">
        <v>0.0325</v>
      </c>
      <c r="J98" s="122" t="n">
        <v>0.0325</v>
      </c>
      <c r="K98" s="122" t="n">
        <v>0.0325</v>
      </c>
      <c r="L98" s="122" t="n">
        <v>0.0325</v>
      </c>
      <c r="M98" s="122" t="n">
        <v>0.0325</v>
      </c>
      <c r="N98" s="123" t="n">
        <v>0.0325</v>
      </c>
    </row>
    <row r="99" s="47" customFormat="true" ht="19.5" hidden="false" customHeight="true" outlineLevel="0" collapsed="false">
      <c r="A99" s="115"/>
      <c r="B99" s="48" t="s">
        <v>196</v>
      </c>
      <c r="C99" s="49" t="s">
        <v>197</v>
      </c>
      <c r="D99" s="120" t="s">
        <v>198</v>
      </c>
      <c r="E99" s="127"/>
      <c r="F99" s="128"/>
      <c r="G99" s="128"/>
      <c r="H99" s="122" t="n">
        <v>0.545</v>
      </c>
      <c r="I99" s="122" t="n">
        <v>0.545</v>
      </c>
      <c r="J99" s="122" t="n">
        <v>0.545</v>
      </c>
      <c r="K99" s="122" t="n">
        <v>0.545</v>
      </c>
      <c r="L99" s="122" t="n">
        <v>0.545</v>
      </c>
      <c r="M99" s="122" t="n">
        <v>0.545</v>
      </c>
      <c r="N99" s="123" t="n">
        <v>0.545</v>
      </c>
    </row>
    <row r="100" s="47" customFormat="true" ht="19.5" hidden="false" customHeight="true" outlineLevel="0" collapsed="false">
      <c r="A100" s="115"/>
      <c r="B100" s="48" t="s">
        <v>199</v>
      </c>
      <c r="C100" s="49" t="s">
        <v>194</v>
      </c>
      <c r="D100" s="120" t="s">
        <v>200</v>
      </c>
      <c r="E100" s="127"/>
      <c r="F100" s="128"/>
      <c r="G100" s="128"/>
      <c r="H100" s="122" t="n">
        <v>0.071</v>
      </c>
      <c r="I100" s="122" t="n">
        <v>0.071</v>
      </c>
      <c r="J100" s="122" t="n">
        <v>0.071</v>
      </c>
      <c r="K100" s="122" t="n">
        <v>0.071</v>
      </c>
      <c r="L100" s="122" t="n">
        <v>0.071</v>
      </c>
      <c r="M100" s="122" t="n">
        <v>0.071</v>
      </c>
      <c r="N100" s="123" t="n">
        <v>0.071</v>
      </c>
    </row>
    <row r="101" s="47" customFormat="true" ht="19.5" hidden="false" customHeight="true" outlineLevel="0" collapsed="false">
      <c r="A101" s="115"/>
      <c r="B101" s="48" t="s">
        <v>201</v>
      </c>
      <c r="C101" s="49" t="s">
        <v>40</v>
      </c>
      <c r="D101" s="120" t="s">
        <v>202</v>
      </c>
      <c r="E101" s="127"/>
      <c r="F101" s="128"/>
      <c r="G101" s="128"/>
      <c r="H101" s="122" t="n">
        <v>0.07</v>
      </c>
      <c r="I101" s="122" t="n">
        <v>0.07</v>
      </c>
      <c r="J101" s="122" t="n">
        <v>0.07</v>
      </c>
      <c r="K101" s="122" t="n">
        <v>0.07</v>
      </c>
      <c r="L101" s="122" t="n">
        <v>0.07</v>
      </c>
      <c r="M101" s="122" t="n">
        <v>0.07</v>
      </c>
      <c r="N101" s="123" t="n">
        <v>0.07</v>
      </c>
    </row>
    <row r="102" s="47" customFormat="true" ht="19.5" hidden="false" customHeight="true" outlineLevel="0" collapsed="false">
      <c r="A102" s="115"/>
      <c r="B102" s="48" t="s">
        <v>203</v>
      </c>
      <c r="C102" s="49" t="s">
        <v>194</v>
      </c>
      <c r="D102" s="120" t="s">
        <v>204</v>
      </c>
      <c r="E102" s="127"/>
      <c r="F102" s="128"/>
      <c r="G102" s="128"/>
      <c r="H102" s="122" t="n">
        <v>0.0325</v>
      </c>
      <c r="I102" s="122" t="n">
        <v>0.0325</v>
      </c>
      <c r="J102" s="122" t="n">
        <v>0.0325</v>
      </c>
      <c r="K102" s="122" t="n">
        <v>0.0325</v>
      </c>
      <c r="L102" s="122" t="n">
        <v>0.0325</v>
      </c>
      <c r="M102" s="122" t="n">
        <v>0.0325</v>
      </c>
      <c r="N102" s="123" t="n">
        <v>0.0325</v>
      </c>
    </row>
    <row r="103" s="47" customFormat="true" ht="19.5" hidden="false" customHeight="true" outlineLevel="0" collapsed="false">
      <c r="A103" s="115"/>
      <c r="B103" s="48" t="s">
        <v>205</v>
      </c>
      <c r="C103" s="49" t="s">
        <v>194</v>
      </c>
      <c r="D103" s="120" t="s">
        <v>206</v>
      </c>
      <c r="E103" s="127"/>
      <c r="F103" s="128"/>
      <c r="G103" s="128"/>
      <c r="H103" s="122" t="n">
        <v>0.0075</v>
      </c>
      <c r="I103" s="122" t="n">
        <v>0.0075</v>
      </c>
      <c r="J103" s="122" t="n">
        <v>0.0075</v>
      </c>
      <c r="K103" s="122" t="n">
        <v>0.0075</v>
      </c>
      <c r="L103" s="122" t="n">
        <v>0.0075</v>
      </c>
      <c r="M103" s="122" t="n">
        <v>0.0075</v>
      </c>
      <c r="N103" s="123" t="n">
        <v>0.0075</v>
      </c>
    </row>
    <row r="104" s="47" customFormat="true" ht="19.5" hidden="false" customHeight="true" outlineLevel="0" collapsed="false">
      <c r="A104" s="115"/>
      <c r="B104" s="48" t="s">
        <v>207</v>
      </c>
      <c r="C104" s="49" t="s">
        <v>34</v>
      </c>
      <c r="D104" s="120" t="s">
        <v>208</v>
      </c>
      <c r="E104" s="127"/>
      <c r="F104" s="128"/>
      <c r="G104" s="128"/>
      <c r="H104" s="122" t="n">
        <v>0.0825</v>
      </c>
      <c r="I104" s="122" t="n">
        <v>0.0825</v>
      </c>
      <c r="J104" s="122" t="n">
        <v>0.0825</v>
      </c>
      <c r="K104" s="122" t="n">
        <v>0.0825</v>
      </c>
      <c r="L104" s="122" t="n">
        <v>0.0825</v>
      </c>
      <c r="M104" s="122" t="n">
        <v>0.0825</v>
      </c>
      <c r="N104" s="123" t="n">
        <v>0.0825</v>
      </c>
    </row>
    <row r="105" s="47" customFormat="true" ht="19.5" hidden="false" customHeight="true" outlineLevel="0" collapsed="false">
      <c r="A105" s="115"/>
      <c r="B105" s="48" t="s">
        <v>209</v>
      </c>
      <c r="C105" s="49" t="s">
        <v>40</v>
      </c>
      <c r="D105" s="120" t="s">
        <v>175</v>
      </c>
      <c r="E105" s="127"/>
      <c r="F105" s="128"/>
      <c r="G105" s="128"/>
      <c r="H105" s="122" t="n">
        <v>0.02</v>
      </c>
      <c r="I105" s="122" t="n">
        <v>0.02</v>
      </c>
      <c r="J105" s="122" t="n">
        <v>0.02</v>
      </c>
      <c r="K105" s="122" t="n">
        <v>0.02</v>
      </c>
      <c r="L105" s="122" t="n">
        <v>0.02</v>
      </c>
      <c r="M105" s="122" t="n">
        <v>0.02</v>
      </c>
      <c r="N105" s="123" t="n">
        <v>0.02</v>
      </c>
    </row>
    <row r="106" s="47" customFormat="true" ht="19.5" hidden="false" customHeight="true" outlineLevel="0" collapsed="false">
      <c r="A106" s="115"/>
      <c r="B106" s="48" t="s">
        <v>210</v>
      </c>
      <c r="C106" s="49" t="s">
        <v>40</v>
      </c>
      <c r="D106" s="120" t="s">
        <v>211</v>
      </c>
      <c r="E106" s="127"/>
      <c r="F106" s="128"/>
      <c r="G106" s="128"/>
      <c r="H106" s="122" t="n">
        <v>0.07</v>
      </c>
      <c r="I106" s="122" t="n">
        <v>0.07</v>
      </c>
      <c r="J106" s="122" t="n">
        <v>0.07</v>
      </c>
      <c r="K106" s="122" t="n">
        <v>0.07</v>
      </c>
      <c r="L106" s="122" t="n">
        <v>0.07</v>
      </c>
      <c r="M106" s="122" t="n">
        <v>0.07</v>
      </c>
      <c r="N106" s="123" t="n">
        <v>0.07</v>
      </c>
    </row>
    <row r="107" s="47" customFormat="true" ht="19.5" hidden="false" customHeight="true" outlineLevel="0" collapsed="false">
      <c r="A107" s="115"/>
      <c r="B107" s="48" t="s">
        <v>212</v>
      </c>
      <c r="C107" s="49" t="s">
        <v>56</v>
      </c>
      <c r="D107" s="120" t="s">
        <v>213</v>
      </c>
      <c r="E107" s="127"/>
      <c r="F107" s="128"/>
      <c r="G107" s="128"/>
      <c r="H107" s="122" t="n">
        <v>0.0325</v>
      </c>
      <c r="I107" s="122" t="n">
        <v>0.0325</v>
      </c>
      <c r="J107" s="122" t="n">
        <v>0.0325</v>
      </c>
      <c r="K107" s="122" t="n">
        <v>0.0325</v>
      </c>
      <c r="L107" s="122" t="n">
        <v>0.0325</v>
      </c>
      <c r="M107" s="122" t="n">
        <v>0.0325</v>
      </c>
      <c r="N107" s="123" t="n">
        <v>0.0325</v>
      </c>
    </row>
    <row r="108" s="47" customFormat="true" ht="19.5" hidden="false" customHeight="true" outlineLevel="0" collapsed="false">
      <c r="A108" s="115"/>
      <c r="B108" s="48" t="s">
        <v>214</v>
      </c>
      <c r="C108" s="49" t="s">
        <v>215</v>
      </c>
      <c r="D108" s="120" t="s">
        <v>216</v>
      </c>
      <c r="E108" s="127"/>
      <c r="F108" s="128"/>
      <c r="G108" s="128"/>
      <c r="H108" s="122" t="n">
        <v>0.045</v>
      </c>
      <c r="I108" s="122" t="n">
        <v>0.045</v>
      </c>
      <c r="J108" s="122" t="n">
        <v>0.045</v>
      </c>
      <c r="K108" s="122" t="n">
        <v>0.045</v>
      </c>
      <c r="L108" s="122" t="n">
        <v>0.045</v>
      </c>
      <c r="M108" s="122" t="n">
        <v>0.045</v>
      </c>
      <c r="N108" s="123" t="n">
        <v>0.045</v>
      </c>
    </row>
    <row r="109" s="47" customFormat="true" ht="19.5" hidden="false" customHeight="true" outlineLevel="0" collapsed="false">
      <c r="A109" s="115"/>
      <c r="B109" s="48" t="s">
        <v>217</v>
      </c>
      <c r="C109" s="49" t="s">
        <v>218</v>
      </c>
      <c r="D109" s="120" t="s">
        <v>219</v>
      </c>
      <c r="E109" s="127"/>
      <c r="F109" s="128"/>
      <c r="G109" s="128"/>
      <c r="H109" s="122" t="n">
        <v>0.0325</v>
      </c>
      <c r="I109" s="122" t="n">
        <v>0.0325</v>
      </c>
      <c r="J109" s="122" t="n">
        <v>0.0325</v>
      </c>
      <c r="K109" s="122" t="n">
        <v>0.0325</v>
      </c>
      <c r="L109" s="122" t="n">
        <v>0.0325</v>
      </c>
      <c r="M109" s="122" t="n">
        <v>0.0325</v>
      </c>
      <c r="N109" s="123" t="n">
        <v>0.0325</v>
      </c>
    </row>
    <row r="110" s="47" customFormat="true" ht="19.5" hidden="false" customHeight="true" outlineLevel="0" collapsed="false">
      <c r="A110" s="115"/>
      <c r="B110" s="48" t="s">
        <v>220</v>
      </c>
      <c r="C110" s="49" t="s">
        <v>40</v>
      </c>
      <c r="D110" s="120" t="s">
        <v>221</v>
      </c>
      <c r="E110" s="127"/>
      <c r="F110" s="128"/>
      <c r="G110" s="128"/>
      <c r="H110" s="122" t="n">
        <v>0.0075</v>
      </c>
      <c r="I110" s="122" t="n">
        <v>0.0075</v>
      </c>
      <c r="J110" s="122" t="n">
        <v>0.0075</v>
      </c>
      <c r="K110" s="122" t="n">
        <v>0.0075</v>
      </c>
      <c r="L110" s="122" t="n">
        <v>0.0075</v>
      </c>
      <c r="M110" s="122" t="n">
        <v>0.0075</v>
      </c>
      <c r="N110" s="123" t="n">
        <v>0.0075</v>
      </c>
    </row>
    <row r="111" s="47" customFormat="true" ht="19.5" hidden="false" customHeight="true" outlineLevel="0" collapsed="false">
      <c r="A111" s="115"/>
      <c r="B111" s="48" t="s">
        <v>222</v>
      </c>
      <c r="C111" s="49" t="s">
        <v>40</v>
      </c>
      <c r="D111" s="120" t="s">
        <v>223</v>
      </c>
      <c r="E111" s="127"/>
      <c r="F111" s="128"/>
      <c r="G111" s="128"/>
      <c r="H111" s="122" t="n">
        <v>0.0075</v>
      </c>
      <c r="I111" s="122" t="n">
        <v>0.0075</v>
      </c>
      <c r="J111" s="122" t="n">
        <v>0.0075</v>
      </c>
      <c r="K111" s="122" t="n">
        <v>0.0075</v>
      </c>
      <c r="L111" s="122" t="n">
        <v>0.0075</v>
      </c>
      <c r="M111" s="122" t="n">
        <v>0.0075</v>
      </c>
      <c r="N111" s="123" t="n">
        <v>0.0075</v>
      </c>
    </row>
    <row r="112" s="47" customFormat="true" ht="19.5" hidden="false" customHeight="true" outlineLevel="0" collapsed="false">
      <c r="A112" s="115"/>
      <c r="B112" s="48" t="s">
        <v>224</v>
      </c>
      <c r="C112" s="49" t="s">
        <v>218</v>
      </c>
      <c r="D112" s="120" t="s">
        <v>225</v>
      </c>
      <c r="E112" s="127"/>
      <c r="F112" s="128"/>
      <c r="G112" s="128"/>
      <c r="H112" s="122" t="n">
        <v>0.045</v>
      </c>
      <c r="I112" s="122" t="n">
        <v>0.045</v>
      </c>
      <c r="J112" s="122" t="n">
        <v>0.045</v>
      </c>
      <c r="K112" s="122" t="n">
        <v>0.045</v>
      </c>
      <c r="L112" s="122" t="n">
        <v>0.045</v>
      </c>
      <c r="M112" s="122" t="n">
        <v>0.045</v>
      </c>
      <c r="N112" s="123" t="n">
        <v>0.045</v>
      </c>
    </row>
    <row r="113" s="47" customFormat="true" ht="19.5" hidden="false" customHeight="true" outlineLevel="0" collapsed="false">
      <c r="A113" s="115"/>
      <c r="B113" s="48" t="s">
        <v>226</v>
      </c>
      <c r="C113" s="49" t="s">
        <v>56</v>
      </c>
      <c r="D113" s="120" t="s">
        <v>227</v>
      </c>
      <c r="E113" s="127"/>
      <c r="F113" s="128"/>
      <c r="G113" s="128"/>
      <c r="H113" s="122" t="n">
        <v>0.0825</v>
      </c>
      <c r="I113" s="122" t="n">
        <v>0.0825</v>
      </c>
      <c r="J113" s="122" t="n">
        <v>0.0825</v>
      </c>
      <c r="K113" s="122" t="n">
        <v>0.0825</v>
      </c>
      <c r="L113" s="122" t="n">
        <v>0.0825</v>
      </c>
      <c r="M113" s="122" t="n">
        <v>0.0825</v>
      </c>
      <c r="N113" s="123" t="n">
        <v>0.0825</v>
      </c>
    </row>
    <row r="114" s="47" customFormat="true" ht="19.5" hidden="false" customHeight="true" outlineLevel="0" collapsed="false">
      <c r="A114" s="115"/>
      <c r="B114" s="48" t="s">
        <v>228</v>
      </c>
      <c r="C114" s="49" t="s">
        <v>229</v>
      </c>
      <c r="D114" s="120" t="s">
        <v>230</v>
      </c>
      <c r="E114" s="127"/>
      <c r="F114" s="128"/>
      <c r="G114" s="128"/>
      <c r="H114" s="122" t="n">
        <v>0.045</v>
      </c>
      <c r="I114" s="122" t="n">
        <v>0.045</v>
      </c>
      <c r="J114" s="122" t="n">
        <v>0.045</v>
      </c>
      <c r="K114" s="122" t="n">
        <v>0.045</v>
      </c>
      <c r="L114" s="122" t="n">
        <v>0.045</v>
      </c>
      <c r="M114" s="122" t="n">
        <v>0.045</v>
      </c>
      <c r="N114" s="123" t="n">
        <v>0.045</v>
      </c>
    </row>
    <row r="115" s="47" customFormat="true" ht="19.5" hidden="false" customHeight="true" outlineLevel="0" collapsed="false">
      <c r="A115" s="115"/>
      <c r="B115" s="48" t="s">
        <v>231</v>
      </c>
      <c r="C115" s="49" t="s">
        <v>232</v>
      </c>
      <c r="D115" s="120" t="s">
        <v>233</v>
      </c>
      <c r="E115" s="127"/>
      <c r="F115" s="128"/>
      <c r="G115" s="128"/>
      <c r="H115" s="122" t="n">
        <v>0.045</v>
      </c>
      <c r="I115" s="122" t="n">
        <v>0.045</v>
      </c>
      <c r="J115" s="122" t="n">
        <v>0.045</v>
      </c>
      <c r="K115" s="122" t="n">
        <v>0.045</v>
      </c>
      <c r="L115" s="122" t="n">
        <v>0.045</v>
      </c>
      <c r="M115" s="122" t="n">
        <v>0.045</v>
      </c>
      <c r="N115" s="123" t="n">
        <v>0.045</v>
      </c>
    </row>
    <row r="116" s="47" customFormat="true" ht="19.5" hidden="false" customHeight="true" outlineLevel="0" collapsed="false">
      <c r="A116" s="115"/>
      <c r="B116" s="48" t="s">
        <v>234</v>
      </c>
      <c r="C116" s="49" t="s">
        <v>40</v>
      </c>
      <c r="D116" s="120" t="s">
        <v>235</v>
      </c>
      <c r="E116" s="127"/>
      <c r="F116" s="128"/>
      <c r="G116" s="128"/>
      <c r="H116" s="122" t="n">
        <v>0.045</v>
      </c>
      <c r="I116" s="122" t="n">
        <v>0.045</v>
      </c>
      <c r="J116" s="122" t="n">
        <v>0.045</v>
      </c>
      <c r="K116" s="122" t="n">
        <v>0.045</v>
      </c>
      <c r="L116" s="122" t="n">
        <v>0.045</v>
      </c>
      <c r="M116" s="122" t="n">
        <v>0.045</v>
      </c>
      <c r="N116" s="123" t="n">
        <v>0.045</v>
      </c>
    </row>
    <row r="117" s="47" customFormat="true" ht="19.5" hidden="false" customHeight="true" outlineLevel="0" collapsed="false">
      <c r="A117" s="115"/>
      <c r="B117" s="48" t="s">
        <v>236</v>
      </c>
      <c r="C117" s="49" t="s">
        <v>56</v>
      </c>
      <c r="D117" s="120" t="s">
        <v>237</v>
      </c>
      <c r="E117" s="127"/>
      <c r="F117" s="128"/>
      <c r="G117" s="128"/>
      <c r="H117" s="122" t="n">
        <v>0.045</v>
      </c>
      <c r="I117" s="122" t="n">
        <v>0.045</v>
      </c>
      <c r="J117" s="122" t="n">
        <v>0.045</v>
      </c>
      <c r="K117" s="122" t="n">
        <v>0.045</v>
      </c>
      <c r="L117" s="122" t="n">
        <v>0.045</v>
      </c>
      <c r="M117" s="122" t="n">
        <v>0.045</v>
      </c>
      <c r="N117" s="123" t="n">
        <v>0.045</v>
      </c>
    </row>
    <row r="118" s="47" customFormat="true" ht="19.5" hidden="false" customHeight="true" outlineLevel="0" collapsed="false">
      <c r="A118" s="115"/>
      <c r="B118" s="48" t="s">
        <v>238</v>
      </c>
      <c r="C118" s="49" t="s">
        <v>40</v>
      </c>
      <c r="D118" s="120" t="s">
        <v>239</v>
      </c>
      <c r="E118" s="127"/>
      <c r="F118" s="128"/>
      <c r="G118" s="128"/>
      <c r="H118" s="122" t="n">
        <v>0.0712</v>
      </c>
      <c r="I118" s="122" t="n">
        <v>0.0712</v>
      </c>
      <c r="J118" s="122" t="n">
        <v>0.0712</v>
      </c>
      <c r="K118" s="122" t="n">
        <v>0.0712</v>
      </c>
      <c r="L118" s="122" t="n">
        <v>0.0712</v>
      </c>
      <c r="M118" s="122" t="n">
        <v>0.0712</v>
      </c>
      <c r="N118" s="123" t="n">
        <v>0.0712</v>
      </c>
    </row>
    <row r="119" s="47" customFormat="true" ht="19.5" hidden="false" customHeight="true" outlineLevel="0" collapsed="false">
      <c r="A119" s="115"/>
      <c r="B119" s="48" t="s">
        <v>240</v>
      </c>
      <c r="C119" s="49" t="s">
        <v>50</v>
      </c>
      <c r="D119" s="120" t="s">
        <v>241</v>
      </c>
      <c r="E119" s="127"/>
      <c r="F119" s="128"/>
      <c r="G119" s="128"/>
      <c r="H119" s="122" t="n">
        <v>0.0458</v>
      </c>
      <c r="I119" s="122" t="n">
        <v>0.0458</v>
      </c>
      <c r="J119" s="122" t="n">
        <v>0.0458</v>
      </c>
      <c r="K119" s="122" t="n">
        <v>0.0458</v>
      </c>
      <c r="L119" s="122" t="n">
        <v>0.0458</v>
      </c>
      <c r="M119" s="122" t="n">
        <v>0.0458</v>
      </c>
      <c r="N119" s="123" t="n">
        <v>0.0458</v>
      </c>
    </row>
    <row r="120" s="47" customFormat="true" ht="19.5" hidden="false" customHeight="true" outlineLevel="0" collapsed="false">
      <c r="A120" s="115"/>
      <c r="B120" s="48" t="s">
        <v>242</v>
      </c>
      <c r="C120" s="49" t="s">
        <v>194</v>
      </c>
      <c r="D120" s="120" t="s">
        <v>243</v>
      </c>
      <c r="E120" s="127"/>
      <c r="F120" s="128"/>
      <c r="G120" s="128"/>
      <c r="H120" s="122" t="n">
        <v>0.3158</v>
      </c>
      <c r="I120" s="122" t="n">
        <v>0.3158</v>
      </c>
      <c r="J120" s="122" t="n">
        <v>0.3158</v>
      </c>
      <c r="K120" s="122" t="n">
        <v>0.3158</v>
      </c>
      <c r="L120" s="122" t="n">
        <v>0.3158</v>
      </c>
      <c r="M120" s="122" t="n">
        <v>0.3158</v>
      </c>
      <c r="N120" s="123" t="n">
        <v>0.3158</v>
      </c>
    </row>
    <row r="121" s="47" customFormat="true" ht="19.5" hidden="false" customHeight="true" outlineLevel="0" collapsed="false">
      <c r="A121" s="115"/>
      <c r="B121" s="48" t="s">
        <v>244</v>
      </c>
      <c r="C121" s="49" t="s">
        <v>56</v>
      </c>
      <c r="D121" s="120" t="s">
        <v>245</v>
      </c>
      <c r="E121" s="127"/>
      <c r="F121" s="128"/>
      <c r="G121" s="128"/>
      <c r="H121" s="131"/>
      <c r="I121" s="122" t="n">
        <v>0.0775</v>
      </c>
      <c r="J121" s="122" t="n">
        <v>0.0775</v>
      </c>
      <c r="K121" s="122" t="n">
        <v>0.0775</v>
      </c>
      <c r="L121" s="122" t="n">
        <v>0.0775</v>
      </c>
      <c r="M121" s="122" t="n">
        <v>0.0775</v>
      </c>
      <c r="N121" s="123" t="n">
        <v>0.0775</v>
      </c>
    </row>
    <row r="122" s="47" customFormat="true" ht="19.5" hidden="false" customHeight="true" outlineLevel="0" collapsed="false">
      <c r="A122" s="115"/>
      <c r="B122" s="48" t="s">
        <v>246</v>
      </c>
      <c r="C122" s="49" t="s">
        <v>247</v>
      </c>
      <c r="D122" s="120" t="s">
        <v>248</v>
      </c>
      <c r="E122" s="127"/>
      <c r="F122" s="128"/>
      <c r="G122" s="128"/>
      <c r="H122" s="128"/>
      <c r="I122" s="122" t="n">
        <v>0.1275</v>
      </c>
      <c r="J122" s="122" t="n">
        <v>0.1275</v>
      </c>
      <c r="K122" s="122" t="n">
        <v>0.1275</v>
      </c>
      <c r="L122" s="122" t="n">
        <v>0.1275</v>
      </c>
      <c r="M122" s="122" t="n">
        <v>0.1275</v>
      </c>
      <c r="N122" s="123" t="n">
        <v>0.1275</v>
      </c>
    </row>
    <row r="123" s="47" customFormat="true" ht="19.5" hidden="false" customHeight="true" outlineLevel="0" collapsed="false">
      <c r="A123" s="115"/>
      <c r="B123" s="48" t="s">
        <v>249</v>
      </c>
      <c r="C123" s="49" t="s">
        <v>218</v>
      </c>
      <c r="D123" s="120" t="s">
        <v>250</v>
      </c>
      <c r="E123" s="127"/>
      <c r="F123" s="128"/>
      <c r="G123" s="128"/>
      <c r="H123" s="128"/>
      <c r="I123" s="122" t="n">
        <v>0.0525</v>
      </c>
      <c r="J123" s="122" t="n">
        <v>0.0525</v>
      </c>
      <c r="K123" s="122" t="n">
        <v>0.0525</v>
      </c>
      <c r="L123" s="122" t="n">
        <v>0.0525</v>
      </c>
      <c r="M123" s="122" t="n">
        <v>0.0525</v>
      </c>
      <c r="N123" s="123" t="n">
        <v>0.0525</v>
      </c>
    </row>
    <row r="124" s="47" customFormat="true" ht="19.5" hidden="false" customHeight="true" outlineLevel="0" collapsed="false">
      <c r="A124" s="115"/>
      <c r="B124" s="48" t="s">
        <v>251</v>
      </c>
      <c r="C124" s="49" t="s">
        <v>252</v>
      </c>
      <c r="D124" s="120" t="s">
        <v>253</v>
      </c>
      <c r="E124" s="127"/>
      <c r="F124" s="128"/>
      <c r="G124" s="128"/>
      <c r="H124" s="128"/>
      <c r="I124" s="122" t="n">
        <v>0.04</v>
      </c>
      <c r="J124" s="122" t="n">
        <v>0.04</v>
      </c>
      <c r="K124" s="122" t="n">
        <v>0.04</v>
      </c>
      <c r="L124" s="122" t="n">
        <v>0.04</v>
      </c>
      <c r="M124" s="122" t="n">
        <v>0.04</v>
      </c>
      <c r="N124" s="123" t="n">
        <v>0.04</v>
      </c>
    </row>
    <row r="125" s="47" customFormat="true" ht="19.5" hidden="false" customHeight="true" outlineLevel="0" collapsed="false">
      <c r="A125" s="115"/>
      <c r="B125" s="48" t="s">
        <v>254</v>
      </c>
      <c r="C125" s="49" t="s">
        <v>50</v>
      </c>
      <c r="D125" s="120" t="s">
        <v>255</v>
      </c>
      <c r="E125" s="127"/>
      <c r="F125" s="128"/>
      <c r="G125" s="128"/>
      <c r="H125" s="128"/>
      <c r="I125" s="122" t="n">
        <v>0.1275</v>
      </c>
      <c r="J125" s="122" t="n">
        <v>0.1275</v>
      </c>
      <c r="K125" s="122" t="n">
        <v>0.1275</v>
      </c>
      <c r="L125" s="122" t="n">
        <v>0.1275</v>
      </c>
      <c r="M125" s="122" t="n">
        <v>0.1275</v>
      </c>
      <c r="N125" s="123" t="n">
        <v>0.1275</v>
      </c>
    </row>
    <row r="126" s="47" customFormat="true" ht="19.5" hidden="false" customHeight="true" outlineLevel="0" collapsed="false">
      <c r="A126" s="115"/>
      <c r="B126" s="48" t="s">
        <v>256</v>
      </c>
      <c r="C126" s="49" t="s">
        <v>257</v>
      </c>
      <c r="D126" s="120" t="s">
        <v>258</v>
      </c>
      <c r="E126" s="127"/>
      <c r="F126" s="128"/>
      <c r="G126" s="128"/>
      <c r="H126" s="128"/>
      <c r="I126" s="122" t="n">
        <v>0.1412</v>
      </c>
      <c r="J126" s="122" t="n">
        <v>0.1412</v>
      </c>
      <c r="K126" s="122" t="n">
        <v>0.1412</v>
      </c>
      <c r="L126" s="122" t="n">
        <v>0.1412</v>
      </c>
      <c r="M126" s="122" t="n">
        <v>0.1412</v>
      </c>
      <c r="N126" s="123" t="n">
        <v>0.1412</v>
      </c>
    </row>
    <row r="127" s="47" customFormat="true" ht="19.5" hidden="false" customHeight="true" outlineLevel="0" collapsed="false">
      <c r="A127" s="115"/>
      <c r="B127" s="48" t="s">
        <v>259</v>
      </c>
      <c r="C127" s="49" t="s">
        <v>257</v>
      </c>
      <c r="D127" s="120" t="s">
        <v>260</v>
      </c>
      <c r="E127" s="127"/>
      <c r="F127" s="128"/>
      <c r="G127" s="128"/>
      <c r="H127" s="128"/>
      <c r="I127" s="122" t="n">
        <v>0.1525</v>
      </c>
      <c r="J127" s="122" t="n">
        <v>0.1525</v>
      </c>
      <c r="K127" s="122" t="n">
        <v>0.1525</v>
      </c>
      <c r="L127" s="122" t="n">
        <v>0.1525</v>
      </c>
      <c r="M127" s="122" t="n">
        <v>0.1525</v>
      </c>
      <c r="N127" s="123" t="n">
        <v>0.1525</v>
      </c>
    </row>
    <row r="128" s="47" customFormat="true" ht="17.25" hidden="false" customHeight="true" outlineLevel="0" collapsed="false">
      <c r="A128" s="115"/>
      <c r="B128" s="50" t="s">
        <v>261</v>
      </c>
      <c r="C128" s="49" t="s">
        <v>197</v>
      </c>
      <c r="D128" s="120" t="s">
        <v>262</v>
      </c>
      <c r="E128" s="127"/>
      <c r="F128" s="128"/>
      <c r="G128" s="128"/>
      <c r="H128" s="128"/>
      <c r="I128" s="122" t="n">
        <v>0.2015</v>
      </c>
      <c r="J128" s="122" t="n">
        <v>0.2015</v>
      </c>
      <c r="K128" s="122" t="n">
        <v>0.2015</v>
      </c>
      <c r="L128" s="122" t="n">
        <v>0.2015</v>
      </c>
      <c r="M128" s="122" t="n">
        <v>0.2015</v>
      </c>
      <c r="N128" s="123" t="n">
        <v>0.2015</v>
      </c>
    </row>
    <row r="129" s="47" customFormat="true" ht="19.5" hidden="false" customHeight="true" outlineLevel="0" collapsed="false">
      <c r="A129" s="115"/>
      <c r="B129" s="48" t="s">
        <v>263</v>
      </c>
      <c r="C129" s="49" t="s">
        <v>264</v>
      </c>
      <c r="D129" s="120" t="s">
        <v>265</v>
      </c>
      <c r="E129" s="127"/>
      <c r="F129" s="128"/>
      <c r="G129" s="128"/>
      <c r="H129" s="128"/>
      <c r="I129" s="122" t="n">
        <v>0.039</v>
      </c>
      <c r="J129" s="122" t="n">
        <v>0.039</v>
      </c>
      <c r="K129" s="122" t="n">
        <v>0.039</v>
      </c>
      <c r="L129" s="122" t="n">
        <v>0.039</v>
      </c>
      <c r="M129" s="122" t="n">
        <v>0.039</v>
      </c>
      <c r="N129" s="123" t="n">
        <v>0.039</v>
      </c>
    </row>
    <row r="130" s="47" customFormat="true" ht="19.5" hidden="false" customHeight="true" outlineLevel="0" collapsed="false">
      <c r="A130" s="115"/>
      <c r="B130" s="48" t="s">
        <v>266</v>
      </c>
      <c r="C130" s="49" t="s">
        <v>56</v>
      </c>
      <c r="D130" s="120" t="s">
        <v>267</v>
      </c>
      <c r="E130" s="127"/>
      <c r="F130" s="128"/>
      <c r="G130" s="128"/>
      <c r="H130" s="128"/>
      <c r="I130" s="122" t="n">
        <v>0.039</v>
      </c>
      <c r="J130" s="122" t="n">
        <v>0.039</v>
      </c>
      <c r="K130" s="122" t="n">
        <v>0.039</v>
      </c>
      <c r="L130" s="122" t="n">
        <v>0.039</v>
      </c>
      <c r="M130" s="122" t="n">
        <v>0.039</v>
      </c>
      <c r="N130" s="123" t="n">
        <v>0.039</v>
      </c>
    </row>
    <row r="131" s="47" customFormat="true" ht="19.5" hidden="false" customHeight="true" outlineLevel="0" collapsed="false">
      <c r="A131" s="115"/>
      <c r="B131" s="48" t="s">
        <v>268</v>
      </c>
      <c r="C131" s="49" t="s">
        <v>269</v>
      </c>
      <c r="D131" s="120" t="s">
        <v>270</v>
      </c>
      <c r="E131" s="127"/>
      <c r="F131" s="128"/>
      <c r="G131" s="128"/>
      <c r="H131" s="128"/>
      <c r="I131" s="122" t="n">
        <v>0.189</v>
      </c>
      <c r="J131" s="122" t="n">
        <v>0.189</v>
      </c>
      <c r="K131" s="122" t="n">
        <v>0.189</v>
      </c>
      <c r="L131" s="122" t="n">
        <v>0.189</v>
      </c>
      <c r="M131" s="122" t="n">
        <v>0.189</v>
      </c>
      <c r="N131" s="123" t="n">
        <v>0.189</v>
      </c>
    </row>
    <row r="132" s="47" customFormat="true" ht="19.5" hidden="false" customHeight="true" outlineLevel="0" collapsed="false">
      <c r="A132" s="115"/>
      <c r="B132" s="48" t="s">
        <v>271</v>
      </c>
      <c r="C132" s="49" t="s">
        <v>45</v>
      </c>
      <c r="D132" s="120" t="s">
        <v>272</v>
      </c>
      <c r="E132" s="127"/>
      <c r="F132" s="128"/>
      <c r="G132" s="128"/>
      <c r="H132" s="128"/>
      <c r="I132" s="122" t="n">
        <v>0.6315</v>
      </c>
      <c r="J132" s="122" t="n">
        <v>0.6315</v>
      </c>
      <c r="K132" s="122" t="n">
        <v>0.6315</v>
      </c>
      <c r="L132" s="122" t="n">
        <v>0.6315</v>
      </c>
      <c r="M132" s="122" t="n">
        <v>0.6315</v>
      </c>
      <c r="N132" s="123" t="n">
        <v>0.6315</v>
      </c>
    </row>
    <row r="133" s="47" customFormat="true" ht="19.5" hidden="false" customHeight="true" outlineLevel="0" collapsed="false">
      <c r="A133" s="115"/>
      <c r="B133" s="48" t="s">
        <v>273</v>
      </c>
      <c r="C133" s="49" t="s">
        <v>40</v>
      </c>
      <c r="D133" s="120" t="s">
        <v>274</v>
      </c>
      <c r="E133" s="127"/>
      <c r="F133" s="128"/>
      <c r="G133" s="128"/>
      <c r="H133" s="128"/>
      <c r="I133" s="132" t="n">
        <v>0.4335</v>
      </c>
      <c r="J133" s="132" t="n">
        <v>0.4335</v>
      </c>
      <c r="K133" s="132" t="n">
        <v>0.4335</v>
      </c>
      <c r="L133" s="132" t="n">
        <v>0.4335</v>
      </c>
      <c r="M133" s="132" t="n">
        <v>0.4335</v>
      </c>
      <c r="N133" s="133" t="n">
        <v>0.4335</v>
      </c>
    </row>
    <row r="134" s="47" customFormat="true" ht="19.5" hidden="false" customHeight="true" outlineLevel="0" collapsed="false">
      <c r="A134" s="115"/>
      <c r="B134" s="48" t="s">
        <v>275</v>
      </c>
      <c r="C134" s="49" t="s">
        <v>215</v>
      </c>
      <c r="D134" s="120" t="s">
        <v>276</v>
      </c>
      <c r="E134" s="127"/>
      <c r="F134" s="128"/>
      <c r="G134" s="128"/>
      <c r="H134" s="134"/>
      <c r="I134" s="135"/>
      <c r="J134" s="121" t="n">
        <v>0.069</v>
      </c>
      <c r="K134" s="121" t="n">
        <v>0.069</v>
      </c>
      <c r="L134" s="121" t="n">
        <v>0.069</v>
      </c>
      <c r="M134" s="121" t="n">
        <v>0.069</v>
      </c>
      <c r="N134" s="136" t="n">
        <v>0.069</v>
      </c>
    </row>
    <row r="135" s="47" customFormat="true" ht="19.5" hidden="false" customHeight="true" outlineLevel="0" collapsed="false">
      <c r="A135" s="115"/>
      <c r="B135" s="48" t="s">
        <v>277</v>
      </c>
      <c r="C135" s="49" t="s">
        <v>191</v>
      </c>
      <c r="D135" s="120" t="s">
        <v>278</v>
      </c>
      <c r="E135" s="127"/>
      <c r="F135" s="128"/>
      <c r="G135" s="128"/>
      <c r="H135" s="134"/>
      <c r="I135" s="135"/>
      <c r="J135" s="121" t="n">
        <v>0.0315</v>
      </c>
      <c r="K135" s="121" t="n">
        <v>0.0315</v>
      </c>
      <c r="L135" s="121" t="n">
        <v>0.0315</v>
      </c>
      <c r="M135" s="121" t="n">
        <v>0.0315</v>
      </c>
      <c r="N135" s="136" t="n">
        <v>0.0315</v>
      </c>
    </row>
    <row r="136" s="47" customFormat="true" ht="19.5" hidden="false" customHeight="true" outlineLevel="0" collapsed="false">
      <c r="A136" s="115"/>
      <c r="B136" s="48" t="s">
        <v>279</v>
      </c>
      <c r="C136" s="49" t="s">
        <v>218</v>
      </c>
      <c r="D136" s="120" t="s">
        <v>280</v>
      </c>
      <c r="E136" s="127"/>
      <c r="F136" s="128"/>
      <c r="G136" s="128"/>
      <c r="H136" s="128"/>
      <c r="I136" s="137"/>
      <c r="J136" s="122" t="n">
        <v>0.044</v>
      </c>
      <c r="K136" s="122" t="n">
        <v>0.044</v>
      </c>
      <c r="L136" s="122" t="n">
        <v>0.044</v>
      </c>
      <c r="M136" s="122" t="n">
        <v>0.044</v>
      </c>
      <c r="N136" s="123" t="n">
        <v>0.044</v>
      </c>
    </row>
    <row r="137" s="47" customFormat="true" ht="19.5" hidden="false" customHeight="true" outlineLevel="0" collapsed="false">
      <c r="A137" s="115"/>
      <c r="B137" s="48" t="s">
        <v>281</v>
      </c>
      <c r="C137" s="49" t="s">
        <v>88</v>
      </c>
      <c r="D137" s="120" t="s">
        <v>282</v>
      </c>
      <c r="E137" s="127"/>
      <c r="F137" s="128"/>
      <c r="G137" s="128"/>
      <c r="H137" s="128"/>
      <c r="I137" s="128"/>
      <c r="J137" s="122" t="n">
        <v>0.044</v>
      </c>
      <c r="K137" s="122" t="n">
        <v>0.044</v>
      </c>
      <c r="L137" s="122" t="n">
        <v>0.044</v>
      </c>
      <c r="M137" s="122" t="n">
        <v>0.044</v>
      </c>
      <c r="N137" s="123" t="n">
        <v>0.044</v>
      </c>
    </row>
    <row r="138" s="47" customFormat="true" ht="19.5" hidden="false" customHeight="true" outlineLevel="0" collapsed="false">
      <c r="A138" s="115"/>
      <c r="B138" s="48" t="s">
        <v>283</v>
      </c>
      <c r="C138" s="49" t="s">
        <v>229</v>
      </c>
      <c r="D138" s="120" t="s">
        <v>284</v>
      </c>
      <c r="E138" s="127"/>
      <c r="F138" s="128"/>
      <c r="G138" s="128"/>
      <c r="H138" s="128"/>
      <c r="I138" s="128"/>
      <c r="J138" s="122" t="n">
        <v>0.044</v>
      </c>
      <c r="K138" s="122" t="n">
        <v>0.044</v>
      </c>
      <c r="L138" s="122" t="n">
        <v>0.044</v>
      </c>
      <c r="M138" s="122" t="n">
        <v>0.044</v>
      </c>
      <c r="N138" s="123" t="n">
        <v>0.044</v>
      </c>
    </row>
    <row r="139" s="47" customFormat="true" ht="19.5" hidden="false" customHeight="true" outlineLevel="0" collapsed="false">
      <c r="A139" s="115"/>
      <c r="B139" s="48" t="s">
        <v>285</v>
      </c>
      <c r="C139" s="49" t="s">
        <v>286</v>
      </c>
      <c r="D139" s="120" t="s">
        <v>287</v>
      </c>
      <c r="E139" s="127"/>
      <c r="F139" s="128"/>
      <c r="G139" s="128"/>
      <c r="H139" s="128"/>
      <c r="I139" s="128"/>
      <c r="J139" s="122" t="n">
        <v>0.044</v>
      </c>
      <c r="K139" s="122" t="n">
        <v>0.044</v>
      </c>
      <c r="L139" s="122" t="n">
        <v>0.044</v>
      </c>
      <c r="M139" s="122" t="n">
        <v>0.044</v>
      </c>
      <c r="N139" s="123" t="n">
        <v>0.044</v>
      </c>
    </row>
    <row r="140" s="47" customFormat="true" ht="19.5" hidden="false" customHeight="true" outlineLevel="0" collapsed="false">
      <c r="A140" s="115"/>
      <c r="B140" s="48" t="s">
        <v>288</v>
      </c>
      <c r="C140" s="49" t="s">
        <v>191</v>
      </c>
      <c r="D140" s="120" t="s">
        <v>289</v>
      </c>
      <c r="E140" s="127"/>
      <c r="F140" s="128"/>
      <c r="G140" s="128"/>
      <c r="H140" s="128"/>
      <c r="I140" s="128"/>
      <c r="J140" s="122" t="n">
        <v>0.044</v>
      </c>
      <c r="K140" s="122" t="n">
        <v>0.044</v>
      </c>
      <c r="L140" s="122" t="n">
        <v>0.044</v>
      </c>
      <c r="M140" s="122" t="n">
        <v>0.044</v>
      </c>
      <c r="N140" s="123" t="n">
        <v>0.044</v>
      </c>
    </row>
    <row r="141" s="47" customFormat="true" ht="19.5" hidden="false" customHeight="true" outlineLevel="0" collapsed="false">
      <c r="A141" s="115"/>
      <c r="B141" s="48" t="s">
        <v>290</v>
      </c>
      <c r="C141" s="49" t="s">
        <v>257</v>
      </c>
      <c r="D141" s="120" t="s">
        <v>291</v>
      </c>
      <c r="E141" s="127"/>
      <c r="F141" s="128"/>
      <c r="G141" s="128"/>
      <c r="H141" s="128"/>
      <c r="I141" s="128"/>
      <c r="J141" s="122" t="n">
        <v>0.044</v>
      </c>
      <c r="K141" s="122" t="n">
        <v>0.044</v>
      </c>
      <c r="L141" s="122" t="n">
        <v>0.044</v>
      </c>
      <c r="M141" s="122" t="n">
        <v>0.044</v>
      </c>
      <c r="N141" s="123" t="n">
        <v>0.044</v>
      </c>
    </row>
    <row r="142" s="47" customFormat="true" ht="19.5" hidden="false" customHeight="true" outlineLevel="0" collapsed="false">
      <c r="A142" s="115"/>
      <c r="B142" s="48" t="s">
        <v>292</v>
      </c>
      <c r="C142" s="49" t="s">
        <v>293</v>
      </c>
      <c r="D142" s="120" t="s">
        <v>294</v>
      </c>
      <c r="E142" s="127"/>
      <c r="F142" s="128"/>
      <c r="G142" s="128"/>
      <c r="H142" s="128"/>
      <c r="I142" s="128"/>
      <c r="J142" s="122" t="n">
        <v>0.1315</v>
      </c>
      <c r="K142" s="122" t="n">
        <v>0.1315</v>
      </c>
      <c r="L142" s="122" t="n">
        <v>0.1315</v>
      </c>
      <c r="M142" s="122" t="n">
        <v>0.1315</v>
      </c>
      <c r="N142" s="123" t="n">
        <v>0.1315</v>
      </c>
    </row>
    <row r="143" s="47" customFormat="true" ht="19.5" hidden="false" customHeight="true" outlineLevel="0" collapsed="false">
      <c r="A143" s="115"/>
      <c r="B143" s="48" t="s">
        <v>295</v>
      </c>
      <c r="C143" s="49" t="s">
        <v>40</v>
      </c>
      <c r="D143" s="120" t="s">
        <v>175</v>
      </c>
      <c r="E143" s="127"/>
      <c r="F143" s="128"/>
      <c r="G143" s="128"/>
      <c r="H143" s="128"/>
      <c r="I143" s="128"/>
      <c r="J143" s="122" t="n">
        <v>0.044</v>
      </c>
      <c r="K143" s="122" t="n">
        <v>0.044</v>
      </c>
      <c r="L143" s="122" t="n">
        <v>0.044</v>
      </c>
      <c r="M143" s="122" t="n">
        <v>0.044</v>
      </c>
      <c r="N143" s="123" t="n">
        <v>0.044</v>
      </c>
    </row>
    <row r="144" s="47" customFormat="true" ht="19.5" hidden="false" customHeight="true" outlineLevel="0" collapsed="false">
      <c r="A144" s="115"/>
      <c r="B144" s="48" t="s">
        <v>296</v>
      </c>
      <c r="C144" s="49" t="s">
        <v>215</v>
      </c>
      <c r="D144" s="120" t="s">
        <v>297</v>
      </c>
      <c r="E144" s="127"/>
      <c r="F144" s="128"/>
      <c r="G144" s="128"/>
      <c r="H144" s="128"/>
      <c r="I144" s="128"/>
      <c r="J144" s="122" t="n">
        <v>0.044</v>
      </c>
      <c r="K144" s="122" t="n">
        <v>0.044</v>
      </c>
      <c r="L144" s="122" t="n">
        <v>0.044</v>
      </c>
      <c r="M144" s="122" t="n">
        <v>0.044</v>
      </c>
      <c r="N144" s="123" t="n">
        <v>0.044</v>
      </c>
    </row>
    <row r="145" s="47" customFormat="true" ht="19.5" hidden="false" customHeight="true" outlineLevel="0" collapsed="false">
      <c r="A145" s="115"/>
      <c r="B145" s="48" t="s">
        <v>298</v>
      </c>
      <c r="C145" s="49" t="s">
        <v>218</v>
      </c>
      <c r="D145" s="120" t="s">
        <v>299</v>
      </c>
      <c r="E145" s="127"/>
      <c r="F145" s="128"/>
      <c r="G145" s="128"/>
      <c r="H145" s="128"/>
      <c r="I145" s="128"/>
      <c r="J145" s="122" t="n">
        <v>0.044</v>
      </c>
      <c r="K145" s="122" t="n">
        <v>0.044</v>
      </c>
      <c r="L145" s="122" t="n">
        <v>0.044</v>
      </c>
      <c r="M145" s="122" t="n">
        <v>0.044</v>
      </c>
      <c r="N145" s="123" t="n">
        <v>0.044</v>
      </c>
    </row>
    <row r="146" s="47" customFormat="true" ht="19.5" hidden="false" customHeight="true" outlineLevel="0" collapsed="false">
      <c r="A146" s="115"/>
      <c r="B146" s="48" t="s">
        <v>300</v>
      </c>
      <c r="C146" s="49" t="s">
        <v>50</v>
      </c>
      <c r="D146" s="120" t="s">
        <v>301</v>
      </c>
      <c r="E146" s="127"/>
      <c r="F146" s="128"/>
      <c r="G146" s="128"/>
      <c r="H146" s="128"/>
      <c r="I146" s="128"/>
      <c r="J146" s="122" t="n">
        <v>0.044</v>
      </c>
      <c r="K146" s="122" t="n">
        <v>0.044</v>
      </c>
      <c r="L146" s="122" t="n">
        <v>0.044</v>
      </c>
      <c r="M146" s="122" t="n">
        <v>0.044</v>
      </c>
      <c r="N146" s="123" t="n">
        <v>0.044</v>
      </c>
    </row>
    <row r="147" s="47" customFormat="true" ht="19.5" hidden="false" customHeight="true" outlineLevel="0" collapsed="false">
      <c r="A147" s="115"/>
      <c r="B147" s="48" t="s">
        <v>302</v>
      </c>
      <c r="C147" s="49" t="s">
        <v>191</v>
      </c>
      <c r="D147" s="120" t="s">
        <v>303</v>
      </c>
      <c r="E147" s="127"/>
      <c r="F147" s="128"/>
      <c r="G147" s="128"/>
      <c r="H147" s="128"/>
      <c r="I147" s="128"/>
      <c r="J147" s="122" t="n">
        <v>0.044</v>
      </c>
      <c r="K147" s="122" t="n">
        <v>0.044</v>
      </c>
      <c r="L147" s="122" t="n">
        <v>0.044</v>
      </c>
      <c r="M147" s="122" t="n">
        <v>0.044</v>
      </c>
      <c r="N147" s="123" t="n">
        <v>0.044</v>
      </c>
    </row>
    <row r="148" s="47" customFormat="true" ht="19.5" hidden="false" customHeight="true" outlineLevel="0" collapsed="false">
      <c r="A148" s="115"/>
      <c r="B148" s="48" t="s">
        <v>304</v>
      </c>
      <c r="C148" s="49" t="s">
        <v>218</v>
      </c>
      <c r="D148" s="120" t="s">
        <v>305</v>
      </c>
      <c r="E148" s="127"/>
      <c r="F148" s="128"/>
      <c r="G148" s="128"/>
      <c r="H148" s="128"/>
      <c r="I148" s="128"/>
      <c r="J148" s="122" t="n">
        <v>0.044</v>
      </c>
      <c r="K148" s="122" t="n">
        <v>0.044</v>
      </c>
      <c r="L148" s="122" t="n">
        <v>0.044</v>
      </c>
      <c r="M148" s="122" t="n">
        <v>0.044</v>
      </c>
      <c r="N148" s="123" t="n">
        <v>0.044</v>
      </c>
    </row>
    <row r="149" s="47" customFormat="true" ht="19.5" hidden="false" customHeight="true" outlineLevel="0" collapsed="false">
      <c r="A149" s="115"/>
      <c r="B149" s="48" t="s">
        <v>306</v>
      </c>
      <c r="C149" s="49" t="s">
        <v>257</v>
      </c>
      <c r="D149" s="120" t="s">
        <v>307</v>
      </c>
      <c r="E149" s="127"/>
      <c r="F149" s="128"/>
      <c r="G149" s="128"/>
      <c r="H149" s="128"/>
      <c r="I149" s="128"/>
      <c r="J149" s="122" t="n">
        <v>0.069</v>
      </c>
      <c r="K149" s="122" t="n">
        <v>0.069</v>
      </c>
      <c r="L149" s="122" t="n">
        <v>0.069</v>
      </c>
      <c r="M149" s="122" t="n">
        <v>0.069</v>
      </c>
      <c r="N149" s="123" t="n">
        <v>0.069</v>
      </c>
    </row>
    <row r="150" s="47" customFormat="true" ht="19.5" hidden="false" customHeight="true" outlineLevel="0" collapsed="false">
      <c r="A150" s="115"/>
      <c r="B150" s="48" t="s">
        <v>308</v>
      </c>
      <c r="C150" s="49" t="s">
        <v>218</v>
      </c>
      <c r="D150" s="120" t="s">
        <v>309</v>
      </c>
      <c r="E150" s="127"/>
      <c r="F150" s="128"/>
      <c r="G150" s="128"/>
      <c r="H150" s="128"/>
      <c r="I150" s="128"/>
      <c r="J150" s="122" t="n">
        <v>0.2244</v>
      </c>
      <c r="K150" s="122" t="n">
        <v>0.2244</v>
      </c>
      <c r="L150" s="122" t="n">
        <v>0.2244</v>
      </c>
      <c r="M150" s="122" t="n">
        <v>0.2244</v>
      </c>
      <c r="N150" s="123" t="n">
        <v>0.2244</v>
      </c>
    </row>
    <row r="151" s="47" customFormat="true" ht="19.5" hidden="false" customHeight="true" outlineLevel="0" collapsed="false">
      <c r="A151" s="115"/>
      <c r="B151" s="48" t="s">
        <v>308</v>
      </c>
      <c r="C151" s="49" t="s">
        <v>257</v>
      </c>
      <c r="D151" s="120" t="s">
        <v>310</v>
      </c>
      <c r="E151" s="127"/>
      <c r="F151" s="128"/>
      <c r="G151" s="128"/>
      <c r="H151" s="128"/>
      <c r="I151" s="128"/>
      <c r="J151" s="122" t="n">
        <v>0.4476</v>
      </c>
      <c r="K151" s="122" t="n">
        <v>0.4476</v>
      </c>
      <c r="L151" s="122" t="n">
        <v>0.4476</v>
      </c>
      <c r="M151" s="122" t="n">
        <v>0.4476</v>
      </c>
      <c r="N151" s="123" t="n">
        <v>0.4476</v>
      </c>
    </row>
    <row r="152" s="47" customFormat="true" ht="19.5" hidden="false" customHeight="true" outlineLevel="0" collapsed="false">
      <c r="A152" s="115"/>
      <c r="B152" s="48" t="s">
        <v>311</v>
      </c>
      <c r="C152" s="49" t="s">
        <v>194</v>
      </c>
      <c r="D152" s="120" t="s">
        <v>312</v>
      </c>
      <c r="E152" s="127"/>
      <c r="F152" s="128"/>
      <c r="G152" s="128"/>
      <c r="H152" s="128"/>
      <c r="I152" s="128"/>
      <c r="J152" s="122" t="n">
        <v>0.45</v>
      </c>
      <c r="K152" s="122" t="n">
        <v>0.45</v>
      </c>
      <c r="L152" s="122" t="n">
        <v>0.45</v>
      </c>
      <c r="M152" s="122" t="n">
        <v>0.45</v>
      </c>
      <c r="N152" s="123" t="n">
        <v>0.45</v>
      </c>
    </row>
    <row r="153" s="47" customFormat="true" ht="19.5" hidden="false" customHeight="true" outlineLevel="0" collapsed="false">
      <c r="A153" s="115"/>
      <c r="B153" s="48" t="s">
        <v>313</v>
      </c>
      <c r="C153" s="49" t="s">
        <v>218</v>
      </c>
      <c r="D153" s="120" t="s">
        <v>314</v>
      </c>
      <c r="E153" s="127"/>
      <c r="F153" s="128"/>
      <c r="G153" s="128"/>
      <c r="H153" s="128"/>
      <c r="I153" s="128"/>
      <c r="J153" s="122" t="n">
        <v>0.045</v>
      </c>
      <c r="K153" s="122" t="n">
        <v>0.045</v>
      </c>
      <c r="L153" s="122" t="n">
        <v>0.045</v>
      </c>
      <c r="M153" s="122" t="n">
        <v>0.045</v>
      </c>
      <c r="N153" s="123" t="n">
        <v>0.045</v>
      </c>
    </row>
    <row r="154" s="47" customFormat="true" ht="19.5" hidden="false" customHeight="true" outlineLevel="0" collapsed="false">
      <c r="A154" s="115"/>
      <c r="B154" s="48" t="s">
        <v>315</v>
      </c>
      <c r="C154" s="49" t="s">
        <v>194</v>
      </c>
      <c r="D154" s="120" t="s">
        <v>316</v>
      </c>
      <c r="E154" s="127"/>
      <c r="F154" s="128"/>
      <c r="G154" s="128"/>
      <c r="H154" s="128"/>
      <c r="I154" s="128"/>
      <c r="J154" s="122" t="n">
        <v>0.045</v>
      </c>
      <c r="K154" s="122" t="n">
        <v>0.045</v>
      </c>
      <c r="L154" s="122" t="n">
        <v>0.045</v>
      </c>
      <c r="M154" s="122" t="n">
        <v>0.045</v>
      </c>
      <c r="N154" s="123" t="n">
        <v>0.045</v>
      </c>
    </row>
    <row r="155" s="47" customFormat="true" ht="19.5" hidden="false" customHeight="true" outlineLevel="0" collapsed="false">
      <c r="A155" s="115"/>
      <c r="B155" s="48" t="s">
        <v>317</v>
      </c>
      <c r="C155" s="49" t="s">
        <v>264</v>
      </c>
      <c r="D155" s="120" t="s">
        <v>318</v>
      </c>
      <c r="E155" s="127"/>
      <c r="F155" s="128"/>
      <c r="G155" s="128"/>
      <c r="H155" s="128"/>
      <c r="I155" s="128"/>
      <c r="J155" s="122" t="n">
        <v>0.07</v>
      </c>
      <c r="K155" s="122" t="n">
        <v>0.07</v>
      </c>
      <c r="L155" s="122" t="n">
        <v>0.07</v>
      </c>
      <c r="M155" s="122" t="n">
        <v>0.07</v>
      </c>
      <c r="N155" s="123" t="n">
        <v>0.07</v>
      </c>
    </row>
    <row r="156" s="47" customFormat="true" ht="19.5" hidden="false" customHeight="true" outlineLevel="0" collapsed="false">
      <c r="A156" s="115"/>
      <c r="B156" s="48" t="s">
        <v>319</v>
      </c>
      <c r="C156" s="49" t="s">
        <v>34</v>
      </c>
      <c r="D156" s="120" t="s">
        <v>320</v>
      </c>
      <c r="E156" s="127"/>
      <c r="F156" s="128"/>
      <c r="G156" s="128"/>
      <c r="H156" s="128"/>
      <c r="I156" s="128"/>
      <c r="J156" s="122" t="n">
        <v>0.07</v>
      </c>
      <c r="K156" s="122" t="n">
        <v>0.07</v>
      </c>
      <c r="L156" s="122" t="n">
        <v>0.07</v>
      </c>
      <c r="M156" s="122" t="n">
        <v>0.07</v>
      </c>
      <c r="N156" s="133" t="n">
        <v>0.07</v>
      </c>
    </row>
    <row r="157" s="47" customFormat="true" ht="19.5" hidden="false" customHeight="true" outlineLevel="0" collapsed="false">
      <c r="A157" s="115"/>
      <c r="B157" s="48" t="s">
        <v>321</v>
      </c>
      <c r="C157" s="49" t="s">
        <v>218</v>
      </c>
      <c r="D157" s="120" t="s">
        <v>322</v>
      </c>
      <c r="E157" s="127"/>
      <c r="F157" s="128"/>
      <c r="G157" s="128"/>
      <c r="H157" s="128"/>
      <c r="I157" s="128"/>
      <c r="J157" s="122" t="n">
        <v>0.07</v>
      </c>
      <c r="K157" s="122" t="n">
        <v>0.07</v>
      </c>
      <c r="L157" s="122" t="n">
        <v>0.07</v>
      </c>
      <c r="M157" s="138" t="n">
        <v>0.07</v>
      </c>
      <c r="N157" s="123" t="n">
        <v>0.07</v>
      </c>
    </row>
    <row r="158" s="47" customFormat="true" ht="19.5" hidden="false" customHeight="true" outlineLevel="0" collapsed="false">
      <c r="A158" s="115"/>
      <c r="B158" s="48" t="s">
        <v>323</v>
      </c>
      <c r="C158" s="49" t="s">
        <v>56</v>
      </c>
      <c r="D158" s="120" t="s">
        <v>324</v>
      </c>
      <c r="E158" s="127"/>
      <c r="F158" s="128"/>
      <c r="G158" s="128"/>
      <c r="H158" s="128"/>
      <c r="I158" s="128"/>
      <c r="J158" s="128"/>
      <c r="K158" s="138" t="n">
        <v>0.033</v>
      </c>
      <c r="L158" s="138" t="n">
        <v>0.033</v>
      </c>
      <c r="M158" s="138" t="n">
        <v>0.033</v>
      </c>
      <c r="N158" s="123" t="n">
        <v>0.033</v>
      </c>
    </row>
    <row r="159" s="47" customFormat="true" ht="19.5" hidden="false" customHeight="true" outlineLevel="0" collapsed="false">
      <c r="A159" s="115"/>
      <c r="B159" s="48" t="s">
        <v>325</v>
      </c>
      <c r="C159" s="49" t="s">
        <v>326</v>
      </c>
      <c r="D159" s="120" t="s">
        <v>327</v>
      </c>
      <c r="E159" s="127"/>
      <c r="F159" s="128"/>
      <c r="G159" s="128"/>
      <c r="H159" s="128"/>
      <c r="I159" s="128"/>
      <c r="J159" s="128"/>
      <c r="K159" s="138" t="n">
        <v>0.058</v>
      </c>
      <c r="L159" s="138" t="n">
        <v>0.058</v>
      </c>
      <c r="M159" s="138" t="n">
        <v>0.058</v>
      </c>
      <c r="N159" s="123" t="n">
        <v>0.058</v>
      </c>
    </row>
    <row r="160" s="47" customFormat="true" ht="19.5" hidden="false" customHeight="true" outlineLevel="0" collapsed="false">
      <c r="A160" s="115"/>
      <c r="B160" s="48" t="s">
        <v>328</v>
      </c>
      <c r="C160" s="49" t="s">
        <v>215</v>
      </c>
      <c r="D160" s="120" t="s">
        <v>329</v>
      </c>
      <c r="E160" s="127"/>
      <c r="F160" s="128"/>
      <c r="G160" s="128"/>
      <c r="H160" s="128"/>
      <c r="I160" s="128"/>
      <c r="J160" s="128"/>
      <c r="K160" s="138" t="n">
        <v>0.0334</v>
      </c>
      <c r="L160" s="138" t="n">
        <v>0.0334</v>
      </c>
      <c r="M160" s="138" t="n">
        <v>0.0334</v>
      </c>
      <c r="N160" s="123" t="n">
        <v>0.0334</v>
      </c>
    </row>
    <row r="161" s="47" customFormat="true" ht="19.5" hidden="false" customHeight="true" outlineLevel="0" collapsed="false">
      <c r="A161" s="115"/>
      <c r="B161" s="48" t="s">
        <v>330</v>
      </c>
      <c r="C161" s="49" t="s">
        <v>194</v>
      </c>
      <c r="D161" s="120" t="s">
        <v>331</v>
      </c>
      <c r="E161" s="127"/>
      <c r="F161" s="128"/>
      <c r="G161" s="128"/>
      <c r="H161" s="128"/>
      <c r="I161" s="128"/>
      <c r="J161" s="128"/>
      <c r="K161" s="138" t="n">
        <v>0.158</v>
      </c>
      <c r="L161" s="138" t="n">
        <v>0.158</v>
      </c>
      <c r="M161" s="138" t="n">
        <v>0.158</v>
      </c>
      <c r="N161" s="123" t="n">
        <v>0.158</v>
      </c>
    </row>
    <row r="162" s="47" customFormat="true" ht="19.5" hidden="false" customHeight="true" outlineLevel="0" collapsed="false">
      <c r="A162" s="115"/>
      <c r="B162" s="69" t="s">
        <v>332</v>
      </c>
      <c r="C162" s="49" t="s">
        <v>194</v>
      </c>
      <c r="D162" s="139" t="s">
        <v>333</v>
      </c>
      <c r="E162" s="140"/>
      <c r="F162" s="141"/>
      <c r="G162" s="141"/>
      <c r="H162" s="141"/>
      <c r="I162" s="141"/>
      <c r="J162" s="141"/>
      <c r="K162" s="132" t="n">
        <v>0.233</v>
      </c>
      <c r="L162" s="132" t="n">
        <v>0.233</v>
      </c>
      <c r="M162" s="142" t="n">
        <v>0.233</v>
      </c>
      <c r="N162" s="123" t="n">
        <v>0.233</v>
      </c>
    </row>
    <row r="163" s="47" customFormat="true" ht="19.5" hidden="false" customHeight="true" outlineLevel="0" collapsed="false">
      <c r="A163" s="115"/>
      <c r="B163" s="48" t="s">
        <v>334</v>
      </c>
      <c r="C163" s="49" t="s">
        <v>326</v>
      </c>
      <c r="D163" s="120" t="s">
        <v>335</v>
      </c>
      <c r="E163" s="127"/>
      <c r="F163" s="128"/>
      <c r="G163" s="128"/>
      <c r="H163" s="128"/>
      <c r="I163" s="128"/>
      <c r="J163" s="128"/>
      <c r="K163" s="122" t="n">
        <v>0.413</v>
      </c>
      <c r="L163" s="122" t="n">
        <v>0.413</v>
      </c>
      <c r="M163" s="138" t="n">
        <v>0.413</v>
      </c>
      <c r="N163" s="123" t="n">
        <v>0.413</v>
      </c>
    </row>
    <row r="164" s="47" customFormat="true" ht="19.5" hidden="false" customHeight="true" outlineLevel="0" collapsed="false">
      <c r="A164" s="115"/>
      <c r="B164" s="73" t="s">
        <v>336</v>
      </c>
      <c r="C164" s="54" t="s">
        <v>337</v>
      </c>
      <c r="D164" s="124"/>
      <c r="E164" s="143"/>
      <c r="F164" s="137"/>
      <c r="G164" s="137"/>
      <c r="H164" s="137"/>
      <c r="I164" s="137"/>
      <c r="J164" s="137"/>
      <c r="K164" s="144" t="n">
        <v>1.158</v>
      </c>
      <c r="L164" s="144" t="n">
        <v>1.158</v>
      </c>
      <c r="M164" s="145" t="n">
        <v>1.158</v>
      </c>
      <c r="N164" s="123" t="n">
        <v>1.158</v>
      </c>
    </row>
    <row r="165" s="47" customFormat="true" ht="19.5" hidden="false" customHeight="true" outlineLevel="0" collapsed="false">
      <c r="A165" s="115"/>
      <c r="B165" s="48" t="s">
        <v>338</v>
      </c>
      <c r="C165" s="54" t="s">
        <v>339</v>
      </c>
      <c r="D165" s="124" t="s">
        <v>340</v>
      </c>
      <c r="E165" s="143"/>
      <c r="F165" s="137"/>
      <c r="G165" s="137"/>
      <c r="H165" s="137"/>
      <c r="I165" s="137"/>
      <c r="J165" s="146"/>
      <c r="K165" s="122" t="n">
        <v>0.165</v>
      </c>
      <c r="L165" s="122" t="n">
        <v>0.165</v>
      </c>
      <c r="M165" s="138" t="n">
        <v>0.165</v>
      </c>
      <c r="N165" s="123" t="n">
        <v>0.165</v>
      </c>
    </row>
    <row r="166" s="47" customFormat="true" ht="19.5" hidden="false" customHeight="true" outlineLevel="0" collapsed="false">
      <c r="A166" s="115"/>
      <c r="B166" s="48" t="s">
        <v>341</v>
      </c>
      <c r="C166" s="49" t="s">
        <v>56</v>
      </c>
      <c r="D166" s="120" t="s">
        <v>342</v>
      </c>
      <c r="E166" s="127"/>
      <c r="F166" s="128"/>
      <c r="G166" s="128"/>
      <c r="H166" s="128"/>
      <c r="I166" s="128"/>
      <c r="J166" s="128"/>
      <c r="K166" s="128"/>
      <c r="L166" s="147" t="n">
        <v>0.079</v>
      </c>
      <c r="M166" s="148" t="n">
        <v>0.079</v>
      </c>
      <c r="N166" s="123" t="n">
        <v>0.079</v>
      </c>
    </row>
    <row r="167" s="47" customFormat="true" ht="19.5" hidden="false" customHeight="true" outlineLevel="0" collapsed="false">
      <c r="A167" s="115"/>
      <c r="B167" s="41" t="s">
        <v>343</v>
      </c>
      <c r="C167" s="49" t="s">
        <v>191</v>
      </c>
      <c r="D167" s="120" t="s">
        <v>344</v>
      </c>
      <c r="E167" s="127"/>
      <c r="F167" s="128"/>
      <c r="G167" s="128"/>
      <c r="H167" s="128"/>
      <c r="I167" s="128"/>
      <c r="J167" s="128"/>
      <c r="K167" s="149"/>
      <c r="L167" s="122" t="n">
        <v>0.434</v>
      </c>
      <c r="M167" s="138" t="n">
        <v>0.434</v>
      </c>
      <c r="N167" s="123" t="n">
        <v>0.434</v>
      </c>
    </row>
    <row r="168" s="47" customFormat="true" ht="19.5" hidden="false" customHeight="true" outlineLevel="0" collapsed="false">
      <c r="A168" s="115"/>
      <c r="B168" s="41" t="s">
        <v>345</v>
      </c>
      <c r="C168" s="49" t="s">
        <v>346</v>
      </c>
      <c r="D168" s="120" t="s">
        <v>347</v>
      </c>
      <c r="E168" s="127"/>
      <c r="F168" s="128"/>
      <c r="G168" s="128"/>
      <c r="H168" s="128"/>
      <c r="I168" s="128"/>
      <c r="J168" s="128"/>
      <c r="K168" s="141"/>
      <c r="L168" s="145" t="n">
        <v>1.7371</v>
      </c>
      <c r="M168" s="145" t="n">
        <v>1.7361</v>
      </c>
      <c r="N168" s="123" t="n">
        <v>1.7361</v>
      </c>
    </row>
    <row r="169" s="47" customFormat="true" ht="34.5" hidden="false" customHeight="true" outlineLevel="0" collapsed="false">
      <c r="A169" s="115"/>
      <c r="B169" s="48" t="s">
        <v>348</v>
      </c>
      <c r="C169" s="150" t="s">
        <v>194</v>
      </c>
      <c r="D169" s="151" t="s">
        <v>385</v>
      </c>
      <c r="E169" s="131"/>
      <c r="F169" s="128"/>
      <c r="G169" s="128"/>
      <c r="H169" s="128"/>
      <c r="I169" s="128"/>
      <c r="J169" s="134"/>
      <c r="K169" s="128"/>
      <c r="L169" s="128"/>
      <c r="M169" s="152" t="n">
        <v>0.6705</v>
      </c>
      <c r="N169" s="153" t="n">
        <v>0.6705</v>
      </c>
    </row>
    <row r="170" s="47" customFormat="true" ht="19.5" hidden="false" customHeight="true" outlineLevel="0" collapsed="false">
      <c r="A170" s="115"/>
      <c r="B170" s="48" t="s">
        <v>351</v>
      </c>
      <c r="C170" s="150" t="s">
        <v>194</v>
      </c>
      <c r="D170" s="154" t="s">
        <v>352</v>
      </c>
      <c r="E170" s="127"/>
      <c r="F170" s="128"/>
      <c r="G170" s="128"/>
      <c r="H170" s="128"/>
      <c r="I170" s="128"/>
      <c r="J170" s="128"/>
      <c r="K170" s="134"/>
      <c r="L170" s="135"/>
      <c r="M170" s="122" t="n">
        <v>0.128</v>
      </c>
      <c r="N170" s="123" t="n">
        <v>0.128</v>
      </c>
    </row>
    <row r="171" s="47" customFormat="true" ht="19.5" hidden="false" customHeight="true" outlineLevel="0" collapsed="false">
      <c r="A171" s="115"/>
      <c r="B171" s="48" t="s">
        <v>353</v>
      </c>
      <c r="C171" s="150" t="s">
        <v>215</v>
      </c>
      <c r="D171" s="154" t="s">
        <v>354</v>
      </c>
      <c r="E171" s="127"/>
      <c r="F171" s="128"/>
      <c r="G171" s="128"/>
      <c r="H171" s="128"/>
      <c r="I171" s="128"/>
      <c r="J171" s="128"/>
      <c r="K171" s="134"/>
      <c r="L171" s="135"/>
      <c r="M171" s="122" t="n">
        <v>0.1762</v>
      </c>
      <c r="N171" s="123" t="n">
        <v>0.1762</v>
      </c>
    </row>
    <row r="172" s="47" customFormat="true" ht="19.5" hidden="false" customHeight="true" outlineLevel="0" collapsed="false">
      <c r="A172" s="115"/>
      <c r="B172" s="48" t="s">
        <v>355</v>
      </c>
      <c r="C172" s="150" t="s">
        <v>232</v>
      </c>
      <c r="D172" s="154" t="s">
        <v>356</v>
      </c>
      <c r="E172" s="127"/>
      <c r="F172" s="128"/>
      <c r="G172" s="128"/>
      <c r="H172" s="128"/>
      <c r="I172" s="128"/>
      <c r="J172" s="128"/>
      <c r="K172" s="134"/>
      <c r="L172" s="135"/>
      <c r="M172" s="122" t="n">
        <v>0.037</v>
      </c>
      <c r="N172" s="123" t="n">
        <v>0.037</v>
      </c>
    </row>
    <row r="173" s="47" customFormat="true" ht="19.5" hidden="false" customHeight="true" outlineLevel="0" collapsed="false">
      <c r="A173" s="115"/>
      <c r="B173" s="48" t="s">
        <v>357</v>
      </c>
      <c r="C173" s="150" t="s">
        <v>194</v>
      </c>
      <c r="D173" s="154" t="s">
        <v>358</v>
      </c>
      <c r="E173" s="127"/>
      <c r="F173" s="128"/>
      <c r="G173" s="128"/>
      <c r="H173" s="128"/>
      <c r="I173" s="128"/>
      <c r="J173" s="128"/>
      <c r="K173" s="134"/>
      <c r="L173" s="135"/>
      <c r="M173" s="122" t="n">
        <v>0.1155</v>
      </c>
      <c r="N173" s="123" t="n">
        <v>0.1155</v>
      </c>
    </row>
    <row r="174" s="47" customFormat="true" ht="19.5" hidden="false" customHeight="true" outlineLevel="0" collapsed="false">
      <c r="A174" s="115"/>
      <c r="B174" s="48" t="s">
        <v>359</v>
      </c>
      <c r="C174" s="150" t="s">
        <v>194</v>
      </c>
      <c r="D174" s="154" t="s">
        <v>360</v>
      </c>
      <c r="E174" s="127"/>
      <c r="F174" s="128"/>
      <c r="G174" s="128"/>
      <c r="H174" s="128"/>
      <c r="I174" s="128"/>
      <c r="J174" s="128"/>
      <c r="K174" s="134"/>
      <c r="L174" s="135"/>
      <c r="M174" s="122" t="n">
        <v>0.074</v>
      </c>
      <c r="N174" s="123" t="n">
        <v>0.074</v>
      </c>
    </row>
    <row r="175" s="47" customFormat="true" ht="19.5" hidden="false" customHeight="true" outlineLevel="0" collapsed="false">
      <c r="A175" s="115"/>
      <c r="B175" s="48" t="s">
        <v>361</v>
      </c>
      <c r="C175" s="150" t="s">
        <v>362</v>
      </c>
      <c r="D175" s="154" t="s">
        <v>363</v>
      </c>
      <c r="E175" s="127"/>
      <c r="F175" s="128"/>
      <c r="G175" s="128"/>
      <c r="H175" s="128"/>
      <c r="I175" s="128"/>
      <c r="J175" s="128"/>
      <c r="K175" s="134"/>
      <c r="L175" s="135"/>
      <c r="M175" s="122" t="n">
        <v>0.0905</v>
      </c>
      <c r="N175" s="123" t="n">
        <v>0.0905</v>
      </c>
    </row>
    <row r="176" s="47" customFormat="true" ht="19.5" hidden="false" customHeight="true" outlineLevel="0" collapsed="false">
      <c r="A176" s="115"/>
      <c r="B176" s="41" t="s">
        <v>364</v>
      </c>
      <c r="C176" s="150" t="s">
        <v>218</v>
      </c>
      <c r="D176" s="154" t="s">
        <v>365</v>
      </c>
      <c r="E176" s="127"/>
      <c r="F176" s="128"/>
      <c r="G176" s="128"/>
      <c r="H176" s="128"/>
      <c r="I176" s="128"/>
      <c r="J176" s="128"/>
      <c r="K176" s="146"/>
      <c r="L176" s="155"/>
      <c r="M176" s="122" t="n">
        <v>0.037</v>
      </c>
      <c r="N176" s="123" t="n">
        <v>0.037</v>
      </c>
    </row>
    <row r="177" s="47" customFormat="true" ht="19.5" hidden="false" customHeight="true" outlineLevel="0" collapsed="false">
      <c r="A177" s="115"/>
      <c r="B177" s="48" t="s">
        <v>366</v>
      </c>
      <c r="C177" s="150" t="s">
        <v>88</v>
      </c>
      <c r="D177" s="154" t="s">
        <v>367</v>
      </c>
      <c r="E177" s="127"/>
      <c r="F177" s="128"/>
      <c r="G177" s="128"/>
      <c r="H177" s="128"/>
      <c r="I177" s="128"/>
      <c r="J177" s="128"/>
      <c r="K177" s="128"/>
      <c r="L177" s="156"/>
      <c r="M177" s="144" t="n">
        <v>0.1712</v>
      </c>
      <c r="N177" s="157" t="n">
        <v>0.1712</v>
      </c>
    </row>
    <row r="178" s="47" customFormat="true" ht="19.5" hidden="false" customHeight="true" outlineLevel="0" collapsed="false">
      <c r="A178" s="115"/>
      <c r="B178" s="48" t="s">
        <v>368</v>
      </c>
      <c r="C178" s="150" t="s">
        <v>88</v>
      </c>
      <c r="D178" s="154" t="s">
        <v>369</v>
      </c>
      <c r="E178" s="127"/>
      <c r="F178" s="128"/>
      <c r="G178" s="128"/>
      <c r="H178" s="128"/>
      <c r="I178" s="128"/>
      <c r="J178" s="128"/>
      <c r="K178" s="134"/>
      <c r="L178" s="128"/>
      <c r="M178" s="122" t="n">
        <v>0.289</v>
      </c>
      <c r="N178" s="123" t="n">
        <v>0.289</v>
      </c>
    </row>
    <row r="179" s="47" customFormat="true" ht="19.5" hidden="false" customHeight="true" outlineLevel="0" collapsed="false">
      <c r="A179" s="115"/>
      <c r="B179" s="48" t="s">
        <v>386</v>
      </c>
      <c r="C179" s="150" t="s">
        <v>56</v>
      </c>
      <c r="D179" s="154" t="s">
        <v>387</v>
      </c>
      <c r="E179" s="127"/>
      <c r="F179" s="128"/>
      <c r="G179" s="128"/>
      <c r="H179" s="128"/>
      <c r="I179" s="128"/>
      <c r="J179" s="128"/>
      <c r="K179" s="146"/>
      <c r="L179" s="155"/>
      <c r="M179" s="158" t="n">
        <v>0.154</v>
      </c>
      <c r="N179" s="159" t="n">
        <v>0.154</v>
      </c>
    </row>
    <row r="180" s="47" customFormat="true" ht="19.5" hidden="false" customHeight="true" outlineLevel="0" collapsed="false">
      <c r="A180" s="115"/>
      <c r="B180" s="160" t="s">
        <v>370</v>
      </c>
      <c r="C180" s="150" t="s">
        <v>56</v>
      </c>
      <c r="D180" s="154" t="s">
        <v>388</v>
      </c>
      <c r="E180" s="127"/>
      <c r="F180" s="128"/>
      <c r="G180" s="128"/>
      <c r="H180" s="128"/>
      <c r="I180" s="128"/>
      <c r="J180" s="128"/>
      <c r="K180" s="134"/>
      <c r="L180" s="135"/>
      <c r="M180" s="158" t="n">
        <v>0.155</v>
      </c>
      <c r="N180" s="159" t="n">
        <v>0.155</v>
      </c>
    </row>
    <row r="181" s="47" customFormat="true" ht="19.5" hidden="false" customHeight="true" outlineLevel="0" collapsed="false">
      <c r="A181" s="115"/>
      <c r="B181" s="160" t="s">
        <v>370</v>
      </c>
      <c r="C181" s="150" t="s">
        <v>389</v>
      </c>
      <c r="D181" s="154" t="s">
        <v>390</v>
      </c>
      <c r="E181" s="127"/>
      <c r="F181" s="128"/>
      <c r="G181" s="128"/>
      <c r="H181" s="128"/>
      <c r="I181" s="128"/>
      <c r="J181" s="128"/>
      <c r="K181" s="134"/>
      <c r="L181" s="135"/>
      <c r="M181" s="158" t="n">
        <v>0.155</v>
      </c>
      <c r="N181" s="159" t="n">
        <v>0.155</v>
      </c>
    </row>
    <row r="182" s="47" customFormat="true" ht="19.5" hidden="false" customHeight="true" outlineLevel="0" collapsed="false">
      <c r="A182" s="115"/>
      <c r="B182" s="160" t="s">
        <v>373</v>
      </c>
      <c r="C182" s="150" t="s">
        <v>374</v>
      </c>
      <c r="D182" s="154" t="s">
        <v>375</v>
      </c>
      <c r="E182" s="127"/>
      <c r="F182" s="128"/>
      <c r="G182" s="161"/>
      <c r="H182" s="128"/>
      <c r="I182" s="128"/>
      <c r="J182" s="128"/>
      <c r="K182" s="134"/>
      <c r="L182" s="135"/>
      <c r="M182" s="127"/>
      <c r="N182" s="123" t="n">
        <v>0.749</v>
      </c>
    </row>
    <row r="183" s="47" customFormat="true" ht="19.5" hidden="false" customHeight="true" outlineLevel="0" collapsed="false">
      <c r="A183" s="115"/>
      <c r="B183" s="160" t="s">
        <v>376</v>
      </c>
      <c r="C183" s="150" t="s">
        <v>377</v>
      </c>
      <c r="D183" s="154" t="s">
        <v>391</v>
      </c>
      <c r="E183" s="127"/>
      <c r="F183" s="128"/>
      <c r="G183" s="128"/>
      <c r="H183" s="128"/>
      <c r="I183" s="128"/>
      <c r="J183" s="128"/>
      <c r="K183" s="134"/>
      <c r="L183" s="135"/>
      <c r="M183" s="127"/>
      <c r="N183" s="123" t="n">
        <v>0.751</v>
      </c>
    </row>
    <row r="184" s="47" customFormat="true" ht="19.5" hidden="false" customHeight="true" outlineLevel="0" collapsed="false">
      <c r="A184" s="115"/>
      <c r="B184" s="162" t="s">
        <v>376</v>
      </c>
      <c r="C184" s="163" t="s">
        <v>377</v>
      </c>
      <c r="D184" s="164" t="s">
        <v>392</v>
      </c>
      <c r="E184" s="165"/>
      <c r="F184" s="166"/>
      <c r="G184" s="166"/>
      <c r="H184" s="166"/>
      <c r="I184" s="166"/>
      <c r="J184" s="166"/>
      <c r="K184" s="167"/>
      <c r="L184" s="168"/>
      <c r="M184" s="165"/>
      <c r="N184" s="169" t="n">
        <v>0.751</v>
      </c>
    </row>
    <row r="185" s="87" customFormat="true" ht="33" hidden="false" customHeight="true" outlineLevel="0" collapsed="false">
      <c r="A185" s="170" t="s">
        <v>379</v>
      </c>
      <c r="B185" s="170"/>
      <c r="C185" s="170"/>
      <c r="D185" s="170"/>
      <c r="E185" s="171" t="n">
        <f aca="false">SUM(E21:E184)</f>
        <v>2.25050555555556</v>
      </c>
      <c r="F185" s="172" t="n">
        <f aca="false">SUM(F21:F184)</f>
        <v>4.50180555555556</v>
      </c>
      <c r="G185" s="172" t="n">
        <f aca="false">SUM(G21:G184)</f>
        <v>6.75250555555556</v>
      </c>
      <c r="H185" s="172" t="n">
        <f aca="false">SUM(H21:H184)</f>
        <v>9.00380555555556</v>
      </c>
      <c r="I185" s="172" t="n">
        <f aca="false">SUM(I21:I184)</f>
        <v>11.2560055555556</v>
      </c>
      <c r="J185" s="172" t="n">
        <f aca="false">SUM(J21:J184)</f>
        <v>13.5070055555556</v>
      </c>
      <c r="K185" s="172" t="n">
        <f aca="false">SUM(K21:K184)</f>
        <v>15.7584055555556</v>
      </c>
      <c r="L185" s="172" t="n">
        <f aca="false">SUM(L21:L184)</f>
        <v>18.0085055555556</v>
      </c>
      <c r="M185" s="172" t="n">
        <f aca="false">SUM(M21:M184)</f>
        <v>20.2604055555556</v>
      </c>
      <c r="N185" s="172" t="n">
        <f aca="false">SUM(N21:N184)</f>
        <v>22.5114055555556</v>
      </c>
    </row>
    <row r="186" s="87" customFormat="true" ht="15.75" hidden="false" customHeight="false" outlineLevel="0" collapsed="false">
      <c r="A186" s="88"/>
      <c r="B186" s="88"/>
      <c r="C186" s="88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90"/>
    </row>
    <row r="187" s="87" customFormat="true" ht="15.75" hidden="false" customHeight="false" outlineLevel="0" collapsed="false">
      <c r="A187" s="88"/>
      <c r="B187" s="88"/>
      <c r="C187" s="88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173"/>
    </row>
    <row r="188" s="87" customFormat="true" ht="15.75" hidden="false" customHeight="false" outlineLevel="0" collapsed="false">
      <c r="A188" s="88"/>
      <c r="B188" s="88"/>
      <c r="C188" s="88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90"/>
    </row>
    <row r="189" s="87" customFormat="true" ht="15.75" hidden="false" customHeight="false" outlineLevel="0" collapsed="false">
      <c r="A189" s="88"/>
      <c r="B189" s="88"/>
      <c r="C189" s="88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90"/>
    </row>
    <row r="190" s="91" customFormat="true" ht="39.75" hidden="false" customHeight="true" outlineLevel="0" collapsed="false">
      <c r="P190" s="92"/>
      <c r="Q190" s="92"/>
      <c r="R190" s="92"/>
    </row>
    <row r="191" s="91" customFormat="true" ht="45.75" hidden="false" customHeight="true" outlineLevel="0" collapsed="false">
      <c r="A191" s="93" t="s">
        <v>393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</row>
    <row r="192" s="91" customFormat="true" ht="24.75" hidden="false" customHeight="true" outlineLevel="0" collapsed="false">
      <c r="A192" s="1"/>
      <c r="B192" s="2"/>
      <c r="C192" s="1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174"/>
      <c r="O192" s="5"/>
      <c r="P192" s="5"/>
      <c r="Q192" s="5"/>
      <c r="R192" s="5"/>
    </row>
    <row r="194" s="5" customFormat="true" ht="20.25" hidden="false" customHeight="true" outlineLevel="0" collapsed="false">
      <c r="A194" s="96" t="s">
        <v>394</v>
      </c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</row>
  </sheetData>
  <mergeCells count="19">
    <mergeCell ref="A2:B2"/>
    <mergeCell ref="J2:L2"/>
    <mergeCell ref="N2:P2"/>
    <mergeCell ref="A3:B4"/>
    <mergeCell ref="J3:L3"/>
    <mergeCell ref="N3:P3"/>
    <mergeCell ref="A5:C5"/>
    <mergeCell ref="A15:N15"/>
    <mergeCell ref="A16:N16"/>
    <mergeCell ref="A17:N17"/>
    <mergeCell ref="A19:A20"/>
    <mergeCell ref="B19:B20"/>
    <mergeCell ref="C19:C20"/>
    <mergeCell ref="D19:D20"/>
    <mergeCell ref="E19:N19"/>
    <mergeCell ref="A21:A184"/>
    <mergeCell ref="A185:D185"/>
    <mergeCell ref="A191:R191"/>
    <mergeCell ref="A194:O194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70"/>
  <sheetViews>
    <sheetView showFormulas="false" showGridLines="true" showRowColHeaders="true" showZeros="true" rightToLeft="false" tabSelected="false" showOutlineSymbols="true" defaultGridColor="true" view="pageBreakPreview" topLeftCell="A41" colorId="64" zoomScale="54" zoomScaleNormal="50" zoomScalePageLayoutView="54" workbookViewId="0">
      <selection pane="topLeft" activeCell="A60" activeCellId="0" sqref="A6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7.56"/>
    <col collapsed="false" customWidth="true" hidden="false" outlineLevel="0" max="3" min="3" style="2" width="21.84"/>
    <col collapsed="false" customWidth="true" hidden="false" outlineLevel="0" max="5" min="4" style="1" width="23.7"/>
    <col collapsed="false" customWidth="true" hidden="false" outlineLevel="0" max="6" min="6" style="1" width="22.85"/>
    <col collapsed="false" customWidth="true" hidden="false" outlineLevel="0" max="10" min="7" style="3" width="11.42"/>
    <col collapsed="false" customWidth="true" hidden="false" outlineLevel="0" max="11" min="11" style="3" width="12.14"/>
    <col collapsed="false" customWidth="true" hidden="false" outlineLevel="0" max="16" min="12" style="3" width="11.42"/>
    <col collapsed="false" customWidth="false" hidden="false" outlineLevel="0" max="207" min="17" style="5" width="16.28"/>
    <col collapsed="false" customWidth="false" hidden="false" outlineLevel="0" max="257" min="208" style="3" width="16.28"/>
  </cols>
  <sheetData>
    <row r="1" customFormat="false" ht="12.75" hidden="false" customHeight="false" outlineLevel="0" collapsed="false">
      <c r="E1" s="3"/>
      <c r="F1" s="3"/>
      <c r="G1" s="175"/>
      <c r="GY1" s="3"/>
    </row>
    <row r="2" customFormat="false" ht="12.75" hidden="false" customHeight="false" outlineLevel="0" collapsed="false">
      <c r="E2" s="3"/>
      <c r="F2" s="3"/>
      <c r="GY2" s="3"/>
    </row>
    <row r="3" customFormat="false" ht="12.75" hidden="false" customHeight="false" outlineLevel="0" collapsed="false">
      <c r="E3" s="3"/>
      <c r="F3" s="3"/>
    </row>
    <row r="4" customFormat="false" ht="15.75" hidden="false" customHeight="false" outlineLevel="0" collapsed="false">
      <c r="E4" s="3"/>
      <c r="F4" s="3"/>
      <c r="O4" s="176"/>
      <c r="P4" s="177"/>
    </row>
    <row r="5" customFormat="false" ht="15.75" hidden="false" customHeight="false" outlineLevel="0" collapsed="false">
      <c r="E5" s="3"/>
      <c r="F5" s="3"/>
      <c r="K5" s="100"/>
      <c r="L5" s="100"/>
      <c r="M5" s="100"/>
      <c r="N5" s="100"/>
      <c r="O5" s="176"/>
      <c r="P5" s="177"/>
    </row>
    <row r="6" customFormat="false" ht="18" hidden="false" customHeight="false" outlineLevel="0" collapsed="false">
      <c r="A6" s="178" t="s">
        <v>0</v>
      </c>
      <c r="B6" s="178"/>
      <c r="D6" s="176"/>
      <c r="E6" s="178" t="s">
        <v>1</v>
      </c>
      <c r="F6" s="178"/>
      <c r="G6" s="179"/>
      <c r="H6" s="177"/>
      <c r="I6" s="180"/>
      <c r="K6" s="178" t="s">
        <v>0</v>
      </c>
      <c r="L6" s="99"/>
      <c r="M6" s="178"/>
      <c r="N6" s="99"/>
      <c r="O6" s="178"/>
      <c r="P6" s="177"/>
    </row>
    <row r="7" customFormat="false" ht="18" hidden="false" customHeight="false" outlineLevel="0" collapsed="false">
      <c r="A7" s="178" t="s">
        <v>395</v>
      </c>
      <c r="B7" s="178"/>
      <c r="C7" s="176"/>
      <c r="D7" s="176"/>
      <c r="E7" s="178" t="s">
        <v>3</v>
      </c>
      <c r="F7" s="178"/>
      <c r="G7" s="178"/>
      <c r="H7" s="176"/>
      <c r="I7" s="180"/>
      <c r="K7" s="178" t="s">
        <v>4</v>
      </c>
      <c r="L7" s="99"/>
      <c r="M7" s="178"/>
      <c r="N7" s="99"/>
      <c r="O7" s="178"/>
      <c r="P7" s="180"/>
    </row>
    <row r="8" customFormat="false" ht="18" hidden="false" customHeight="false" outlineLevel="0" collapsed="false">
      <c r="A8" s="178" t="s">
        <v>396</v>
      </c>
      <c r="B8" s="181"/>
      <c r="C8" s="1"/>
      <c r="D8" s="176"/>
      <c r="E8" s="178" t="s">
        <v>5</v>
      </c>
      <c r="F8" s="178"/>
      <c r="G8" s="178"/>
      <c r="H8" s="176"/>
      <c r="I8" s="180"/>
      <c r="K8" s="178" t="s">
        <v>6</v>
      </c>
      <c r="L8" s="99"/>
      <c r="M8" s="178"/>
      <c r="N8" s="99"/>
      <c r="O8" s="178"/>
      <c r="P8" s="180"/>
    </row>
    <row r="9" customFormat="false" ht="18" hidden="false" customHeight="false" outlineLevel="0" collapsed="false">
      <c r="A9" s="178" t="s">
        <v>397</v>
      </c>
      <c r="B9" s="178"/>
      <c r="C9" s="176" t="s">
        <v>398</v>
      </c>
      <c r="D9" s="176"/>
      <c r="E9" s="178"/>
      <c r="F9" s="178"/>
      <c r="G9" s="182"/>
      <c r="H9" s="183"/>
      <c r="I9" s="180"/>
      <c r="K9" s="178" t="s">
        <v>8</v>
      </c>
      <c r="L9" s="99"/>
      <c r="M9" s="178"/>
      <c r="N9" s="99"/>
      <c r="O9" s="178"/>
      <c r="P9" s="177"/>
    </row>
    <row r="10" customFormat="false" ht="18" hidden="false" customHeight="false" outlineLevel="0" collapsed="false">
      <c r="A10" s="178"/>
      <c r="B10" s="178"/>
      <c r="C10" s="176"/>
      <c r="D10" s="176"/>
      <c r="E10" s="178"/>
      <c r="F10" s="178"/>
      <c r="G10" s="182"/>
      <c r="H10" s="183"/>
      <c r="I10" s="180"/>
      <c r="K10" s="178"/>
      <c r="L10" s="99"/>
      <c r="M10" s="178"/>
      <c r="N10" s="99"/>
      <c r="O10" s="178"/>
      <c r="P10" s="177"/>
    </row>
    <row r="11" customFormat="false" ht="18" hidden="false" customHeight="false" outlineLevel="0" collapsed="false">
      <c r="A11" s="97" t="s">
        <v>399</v>
      </c>
      <c r="B11" s="97"/>
      <c r="C11" s="184"/>
      <c r="D11" s="176"/>
      <c r="E11" s="178" t="s">
        <v>400</v>
      </c>
      <c r="F11" s="178"/>
      <c r="G11" s="179"/>
      <c r="H11" s="177"/>
      <c r="I11" s="180"/>
      <c r="K11" s="178" t="s">
        <v>401</v>
      </c>
      <c r="L11" s="99"/>
      <c r="M11" s="178"/>
      <c r="N11" s="99"/>
      <c r="O11" s="99"/>
    </row>
    <row r="12" customFormat="false" ht="18" hidden="false" customHeight="false" outlineLevel="0" collapsed="false">
      <c r="A12" s="97"/>
      <c r="B12" s="97"/>
      <c r="C12" s="184"/>
      <c r="D12" s="176"/>
      <c r="E12" s="178"/>
      <c r="F12" s="178"/>
      <c r="G12" s="179"/>
      <c r="H12" s="177"/>
      <c r="I12" s="180"/>
      <c r="K12" s="178"/>
      <c r="L12" s="99"/>
      <c r="M12" s="178"/>
      <c r="N12" s="99"/>
      <c r="O12" s="185"/>
      <c r="P12" s="186"/>
    </row>
    <row r="13" customFormat="false" ht="18" hidden="false" customHeight="false" outlineLevel="0" collapsed="false">
      <c r="A13" s="181"/>
      <c r="B13" s="181"/>
      <c r="C13" s="1"/>
      <c r="D13" s="3"/>
      <c r="E13" s="99"/>
      <c r="F13" s="99"/>
      <c r="G13" s="99"/>
      <c r="I13" s="187"/>
      <c r="K13" s="99"/>
      <c r="L13" s="99"/>
      <c r="M13" s="99"/>
      <c r="N13" s="99"/>
      <c r="O13" s="99"/>
    </row>
    <row r="14" customFormat="false" ht="18" hidden="false" customHeight="false" outlineLevel="0" collapsed="false">
      <c r="A14" s="178" t="s">
        <v>12</v>
      </c>
      <c r="B14" s="178"/>
      <c r="C14" s="186"/>
      <c r="D14" s="188"/>
      <c r="E14" s="185" t="s">
        <v>13</v>
      </c>
      <c r="F14" s="185"/>
      <c r="G14" s="185"/>
      <c r="H14" s="188"/>
      <c r="I14" s="188"/>
      <c r="K14" s="185" t="s">
        <v>13</v>
      </c>
      <c r="L14" s="99"/>
      <c r="M14" s="185"/>
      <c r="N14" s="99"/>
      <c r="O14" s="99"/>
    </row>
    <row r="15" customFormat="false" ht="18" hidden="false" customHeight="false" outlineLevel="0" collapsed="false">
      <c r="A15" s="181"/>
      <c r="B15" s="181"/>
      <c r="D15" s="3"/>
      <c r="E15" s="99"/>
      <c r="F15" s="99"/>
      <c r="G15" s="99"/>
      <c r="K15" s="99"/>
      <c r="L15" s="99"/>
      <c r="M15" s="99"/>
      <c r="N15" s="99"/>
      <c r="O15" s="99"/>
    </row>
    <row r="16" customFormat="false" ht="18" hidden="false" customHeight="false" outlineLevel="0" collapsed="false">
      <c r="A16" s="181" t="s">
        <v>402</v>
      </c>
      <c r="B16" s="181"/>
      <c r="E16" s="181" t="s">
        <v>402</v>
      </c>
      <c r="F16" s="189"/>
      <c r="G16" s="181"/>
      <c r="K16" s="99"/>
      <c r="L16" s="181" t="s">
        <v>402</v>
      </c>
      <c r="M16" s="99"/>
      <c r="N16" s="99"/>
      <c r="O16" s="99"/>
    </row>
    <row r="19" customFormat="false" ht="18" hidden="false" customHeight="true" outlineLevel="0" collapsed="false">
      <c r="A19" s="102" t="s">
        <v>403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</row>
    <row r="20" customFormat="false" ht="15.75" hidden="false" customHeight="true" outlineLevel="0" collapsed="false">
      <c r="A20" s="190" t="s">
        <v>404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15.95" hidden="false" customHeight="true" outlineLevel="0" collapsed="false">
      <c r="A21" s="104" t="s">
        <v>405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</row>
    <row r="22" customFormat="false" ht="16.5" hidden="false" customHeight="true" outlineLevel="0" collapsed="false">
      <c r="A22" s="191"/>
      <c r="B22" s="191"/>
      <c r="C22" s="191"/>
      <c r="D22" s="191"/>
      <c r="E22" s="191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</row>
    <row r="23" customFormat="false" ht="27" hidden="false" customHeight="true" outlineLevel="0" collapsed="false">
      <c r="A23" s="193" t="s">
        <v>17</v>
      </c>
      <c r="B23" s="193" t="s">
        <v>406</v>
      </c>
      <c r="C23" s="194" t="s">
        <v>19</v>
      </c>
      <c r="D23" s="193" t="s">
        <v>407</v>
      </c>
      <c r="E23" s="194" t="s">
        <v>408</v>
      </c>
      <c r="F23" s="195" t="s">
        <v>409</v>
      </c>
      <c r="G23" s="196" t="s">
        <v>410</v>
      </c>
      <c r="H23" s="196"/>
      <c r="I23" s="196"/>
      <c r="J23" s="196"/>
      <c r="K23" s="196"/>
      <c r="L23" s="196"/>
      <c r="M23" s="196"/>
      <c r="N23" s="196"/>
      <c r="O23" s="196"/>
      <c r="P23" s="196"/>
    </row>
    <row r="24" customFormat="false" ht="42" hidden="false" customHeight="true" outlineLevel="0" collapsed="false">
      <c r="A24" s="193"/>
      <c r="B24" s="193"/>
      <c r="C24" s="194"/>
      <c r="D24" s="193"/>
      <c r="E24" s="194"/>
      <c r="F24" s="195"/>
      <c r="G24" s="197" t="s">
        <v>22</v>
      </c>
      <c r="H24" s="198" t="s">
        <v>23</v>
      </c>
      <c r="I24" s="197" t="s">
        <v>24</v>
      </c>
      <c r="J24" s="197" t="s">
        <v>25</v>
      </c>
      <c r="K24" s="197" t="s">
        <v>26</v>
      </c>
      <c r="L24" s="199" t="s">
        <v>27</v>
      </c>
      <c r="M24" s="197" t="s">
        <v>28</v>
      </c>
      <c r="N24" s="197" t="s">
        <v>29</v>
      </c>
      <c r="O24" s="197" t="s">
        <v>30</v>
      </c>
      <c r="P24" s="197" t="s">
        <v>31</v>
      </c>
    </row>
    <row r="25" customFormat="false" ht="41.25" hidden="false" customHeight="true" outlineLevel="0" collapsed="false">
      <c r="A25" s="200" t="s">
        <v>411</v>
      </c>
      <c r="B25" s="201" t="s">
        <v>412</v>
      </c>
      <c r="C25" s="202" t="s">
        <v>413</v>
      </c>
      <c r="D25" s="203" t="s">
        <v>414</v>
      </c>
      <c r="E25" s="204" t="s">
        <v>415</v>
      </c>
      <c r="F25" s="203" t="n">
        <v>5</v>
      </c>
      <c r="G25" s="205" t="n">
        <v>2.946</v>
      </c>
      <c r="H25" s="206" t="n">
        <v>2.946</v>
      </c>
      <c r="I25" s="206" t="n">
        <v>2.946</v>
      </c>
      <c r="J25" s="206" t="n">
        <v>2.946</v>
      </c>
      <c r="K25" s="206" t="n">
        <v>2.946</v>
      </c>
      <c r="L25" s="206" t="n">
        <v>2.946</v>
      </c>
      <c r="M25" s="206" t="n">
        <v>2.946</v>
      </c>
      <c r="N25" s="206" t="n">
        <v>2.946</v>
      </c>
      <c r="O25" s="206" t="n">
        <v>2.946</v>
      </c>
      <c r="P25" s="206" t="n">
        <v>2.946</v>
      </c>
    </row>
    <row r="26" customFormat="false" ht="42" hidden="false" customHeight="true" outlineLevel="0" collapsed="false">
      <c r="A26" s="200"/>
      <c r="B26" s="207" t="s">
        <v>416</v>
      </c>
      <c r="C26" s="208"/>
      <c r="D26" s="209" t="s">
        <v>417</v>
      </c>
      <c r="E26" s="210" t="s">
        <v>418</v>
      </c>
      <c r="F26" s="209" t="n">
        <v>5</v>
      </c>
      <c r="G26" s="211"/>
      <c r="H26" s="212" t="n">
        <v>0.7</v>
      </c>
      <c r="I26" s="212" t="n">
        <v>0.8</v>
      </c>
      <c r="J26" s="212" t="n">
        <v>1.04</v>
      </c>
      <c r="K26" s="212" t="n">
        <v>1.6</v>
      </c>
      <c r="L26" s="212" t="n">
        <v>1.96</v>
      </c>
      <c r="M26" s="212" t="n">
        <v>2.64</v>
      </c>
      <c r="N26" s="212" t="n">
        <v>3.09</v>
      </c>
      <c r="O26" s="212" t="n">
        <v>3.56</v>
      </c>
      <c r="P26" s="213" t="n">
        <v>4.25</v>
      </c>
    </row>
    <row r="27" customFormat="false" ht="48.75" hidden="false" customHeight="true" outlineLevel="0" collapsed="false">
      <c r="A27" s="200"/>
      <c r="B27" s="207" t="s">
        <v>419</v>
      </c>
      <c r="C27" s="208" t="s">
        <v>264</v>
      </c>
      <c r="D27" s="209" t="s">
        <v>420</v>
      </c>
      <c r="E27" s="210" t="s">
        <v>418</v>
      </c>
      <c r="F27" s="209" t="n">
        <v>5</v>
      </c>
      <c r="G27" s="211"/>
      <c r="H27" s="212" t="n">
        <v>1.47</v>
      </c>
      <c r="I27" s="212" t="n">
        <v>1.47</v>
      </c>
      <c r="J27" s="212" t="n">
        <v>1.47</v>
      </c>
      <c r="K27" s="212" t="n">
        <v>1.47</v>
      </c>
      <c r="L27" s="212" t="n">
        <v>1.47</v>
      </c>
      <c r="M27" s="212" t="n">
        <v>1.47</v>
      </c>
      <c r="N27" s="212" t="n">
        <v>1.47</v>
      </c>
      <c r="O27" s="212" t="n">
        <v>1.47</v>
      </c>
      <c r="P27" s="212" t="n">
        <v>1.47</v>
      </c>
    </row>
    <row r="28" customFormat="false" ht="42.75" hidden="false" customHeight="true" outlineLevel="0" collapsed="false">
      <c r="A28" s="200"/>
      <c r="B28" s="207" t="s">
        <v>421</v>
      </c>
      <c r="C28" s="208" t="s">
        <v>422</v>
      </c>
      <c r="D28" s="209" t="s">
        <v>423</v>
      </c>
      <c r="E28" s="210" t="s">
        <v>424</v>
      </c>
      <c r="F28" s="209" t="n">
        <v>20</v>
      </c>
      <c r="G28" s="211"/>
      <c r="H28" s="212" t="n">
        <v>0.113</v>
      </c>
      <c r="I28" s="212" t="n">
        <v>0.113</v>
      </c>
      <c r="J28" s="212" t="n">
        <v>0.113</v>
      </c>
      <c r="K28" s="212" t="n">
        <v>0.113</v>
      </c>
      <c r="L28" s="212" t="n">
        <v>0.113</v>
      </c>
      <c r="M28" s="212" t="n">
        <v>0.113</v>
      </c>
      <c r="N28" s="212" t="n">
        <v>0.113</v>
      </c>
      <c r="O28" s="212" t="n">
        <v>0.113</v>
      </c>
      <c r="P28" s="212" t="n">
        <v>0.113</v>
      </c>
    </row>
    <row r="29" customFormat="false" ht="47.25" hidden="false" customHeight="true" outlineLevel="0" collapsed="false">
      <c r="A29" s="200"/>
      <c r="B29" s="214" t="s">
        <v>425</v>
      </c>
      <c r="C29" s="208" t="s">
        <v>426</v>
      </c>
      <c r="D29" s="209" t="s">
        <v>427</v>
      </c>
      <c r="E29" s="210" t="s">
        <v>428</v>
      </c>
      <c r="F29" s="209" t="n">
        <v>20</v>
      </c>
      <c r="G29" s="211"/>
      <c r="H29" s="212"/>
      <c r="I29" s="212" t="n">
        <v>0.1</v>
      </c>
      <c r="J29" s="212" t="n">
        <v>0.1</v>
      </c>
      <c r="K29" s="212" t="n">
        <v>0.1</v>
      </c>
      <c r="L29" s="212" t="n">
        <v>0.1</v>
      </c>
      <c r="M29" s="212" t="n">
        <v>0.1</v>
      </c>
      <c r="N29" s="212" t="n">
        <v>0.1</v>
      </c>
      <c r="O29" s="212" t="n">
        <v>0.1</v>
      </c>
      <c r="P29" s="212" t="n">
        <v>0.1</v>
      </c>
    </row>
    <row r="30" customFormat="false" ht="48" hidden="false" customHeight="true" outlineLevel="0" collapsed="false">
      <c r="A30" s="200"/>
      <c r="B30" s="214" t="s">
        <v>429</v>
      </c>
      <c r="C30" s="208" t="s">
        <v>422</v>
      </c>
      <c r="D30" s="209" t="s">
        <v>430</v>
      </c>
      <c r="E30" s="210" t="s">
        <v>424</v>
      </c>
      <c r="F30" s="209" t="n">
        <v>20</v>
      </c>
      <c r="G30" s="211"/>
      <c r="H30" s="212"/>
      <c r="I30" s="212" t="n">
        <v>2.058</v>
      </c>
      <c r="J30" s="212" t="n">
        <v>2.058</v>
      </c>
      <c r="K30" s="212" t="n">
        <v>2.058</v>
      </c>
      <c r="L30" s="212" t="n">
        <v>2.058</v>
      </c>
      <c r="M30" s="212" t="n">
        <v>2.058</v>
      </c>
      <c r="N30" s="212" t="n">
        <v>2.058</v>
      </c>
      <c r="O30" s="212" t="n">
        <v>2.058</v>
      </c>
      <c r="P30" s="212" t="n">
        <v>2.058</v>
      </c>
    </row>
    <row r="31" customFormat="false" ht="27.75" hidden="false" customHeight="true" outlineLevel="0" collapsed="false">
      <c r="A31" s="200"/>
      <c r="B31" s="214" t="s">
        <v>421</v>
      </c>
      <c r="C31" s="208" t="s">
        <v>426</v>
      </c>
      <c r="D31" s="209" t="s">
        <v>431</v>
      </c>
      <c r="E31" s="210" t="s">
        <v>428</v>
      </c>
      <c r="F31" s="209" t="n">
        <v>20</v>
      </c>
      <c r="G31" s="211"/>
      <c r="H31" s="212"/>
      <c r="I31" s="212"/>
      <c r="J31" s="212" t="n">
        <v>0.536</v>
      </c>
      <c r="K31" s="212" t="n">
        <v>0.536</v>
      </c>
      <c r="L31" s="212" t="n">
        <v>0.536</v>
      </c>
      <c r="M31" s="212" t="n">
        <v>0.536</v>
      </c>
      <c r="N31" s="212" t="n">
        <v>0.536</v>
      </c>
      <c r="O31" s="212" t="n">
        <v>0.536</v>
      </c>
      <c r="P31" s="212" t="n">
        <v>0.536</v>
      </c>
    </row>
    <row r="32" customFormat="false" ht="42.75" hidden="false" customHeight="true" outlineLevel="0" collapsed="false">
      <c r="A32" s="200"/>
      <c r="B32" s="214" t="s">
        <v>432</v>
      </c>
      <c r="C32" s="208" t="s">
        <v>362</v>
      </c>
      <c r="D32" s="209" t="s">
        <v>433</v>
      </c>
      <c r="E32" s="210" t="s">
        <v>424</v>
      </c>
      <c r="F32" s="209" t="n">
        <v>20</v>
      </c>
      <c r="G32" s="211"/>
      <c r="H32" s="212"/>
      <c r="I32" s="212"/>
      <c r="J32" s="212" t="n">
        <v>0.951</v>
      </c>
      <c r="K32" s="212" t="n">
        <v>0.951</v>
      </c>
      <c r="L32" s="212" t="n">
        <v>0.951</v>
      </c>
      <c r="M32" s="212" t="n">
        <v>0.951</v>
      </c>
      <c r="N32" s="212" t="n">
        <v>0.951</v>
      </c>
      <c r="O32" s="212" t="n">
        <v>0.951</v>
      </c>
      <c r="P32" s="212" t="n">
        <v>0.951</v>
      </c>
    </row>
    <row r="33" customFormat="false" ht="52.5" hidden="false" customHeight="true" outlineLevel="0" collapsed="false">
      <c r="A33" s="200"/>
      <c r="B33" s="214" t="s">
        <v>434</v>
      </c>
      <c r="C33" s="208" t="s">
        <v>362</v>
      </c>
      <c r="D33" s="209" t="s">
        <v>435</v>
      </c>
      <c r="E33" s="210" t="s">
        <v>424</v>
      </c>
      <c r="F33" s="209" t="n">
        <v>20</v>
      </c>
      <c r="G33" s="211"/>
      <c r="H33" s="212"/>
      <c r="I33" s="212"/>
      <c r="J33" s="212" t="n">
        <v>0.294</v>
      </c>
      <c r="K33" s="212" t="n">
        <v>0.294</v>
      </c>
      <c r="L33" s="212" t="n">
        <v>0.294</v>
      </c>
      <c r="M33" s="212" t="n">
        <v>0.294</v>
      </c>
      <c r="N33" s="212" t="n">
        <v>0.294</v>
      </c>
      <c r="O33" s="212" t="n">
        <v>0.294</v>
      </c>
      <c r="P33" s="212" t="n">
        <v>0.294</v>
      </c>
    </row>
    <row r="34" customFormat="false" ht="36.75" hidden="false" customHeight="true" outlineLevel="0" collapsed="false">
      <c r="A34" s="200"/>
      <c r="B34" s="207" t="s">
        <v>436</v>
      </c>
      <c r="C34" s="208" t="s">
        <v>422</v>
      </c>
      <c r="D34" s="209" t="s">
        <v>437</v>
      </c>
      <c r="E34" s="208" t="s">
        <v>424</v>
      </c>
      <c r="F34" s="207" t="n">
        <v>30</v>
      </c>
      <c r="G34" s="211"/>
      <c r="H34" s="212"/>
      <c r="I34" s="212"/>
      <c r="J34" s="212" t="n">
        <v>0.159</v>
      </c>
      <c r="K34" s="212" t="n">
        <v>0.159</v>
      </c>
      <c r="L34" s="212" t="n">
        <v>0.159</v>
      </c>
      <c r="M34" s="212" t="n">
        <v>0.159</v>
      </c>
      <c r="N34" s="212" t="n">
        <v>0.159</v>
      </c>
      <c r="O34" s="212" t="n">
        <v>0.159</v>
      </c>
      <c r="P34" s="212" t="n">
        <v>0.159</v>
      </c>
    </row>
    <row r="35" customFormat="false" ht="38.25" hidden="false" customHeight="true" outlineLevel="0" collapsed="false">
      <c r="A35" s="200"/>
      <c r="B35" s="207" t="s">
        <v>438</v>
      </c>
      <c r="C35" s="208" t="s">
        <v>422</v>
      </c>
      <c r="D35" s="209" t="s">
        <v>439</v>
      </c>
      <c r="E35" s="215" t="s">
        <v>424</v>
      </c>
      <c r="F35" s="207" t="n">
        <v>30</v>
      </c>
      <c r="G35" s="211"/>
      <c r="H35" s="212"/>
      <c r="I35" s="212"/>
      <c r="J35" s="212" t="n">
        <v>0.168</v>
      </c>
      <c r="K35" s="212" t="n">
        <v>0.168</v>
      </c>
      <c r="L35" s="212" t="n">
        <v>0.168</v>
      </c>
      <c r="M35" s="212" t="n">
        <v>0.168</v>
      </c>
      <c r="N35" s="212" t="n">
        <v>0.168</v>
      </c>
      <c r="O35" s="212" t="n">
        <v>0.168</v>
      </c>
      <c r="P35" s="212" t="n">
        <v>0.168</v>
      </c>
    </row>
    <row r="36" customFormat="false" ht="53.25" hidden="false" customHeight="true" outlineLevel="0" collapsed="false">
      <c r="A36" s="200"/>
      <c r="B36" s="207" t="s">
        <v>440</v>
      </c>
      <c r="C36" s="208" t="s">
        <v>218</v>
      </c>
      <c r="D36" s="209" t="s">
        <v>441</v>
      </c>
      <c r="E36" s="215" t="s">
        <v>424</v>
      </c>
      <c r="F36" s="207" t="n">
        <v>30</v>
      </c>
      <c r="G36" s="211"/>
      <c r="H36" s="212"/>
      <c r="I36" s="212"/>
      <c r="J36" s="212"/>
      <c r="K36" s="212" t="n">
        <v>1.522</v>
      </c>
      <c r="L36" s="212" t="n">
        <v>1.522</v>
      </c>
      <c r="M36" s="212" t="n">
        <v>1.522</v>
      </c>
      <c r="N36" s="212" t="n">
        <v>1.522</v>
      </c>
      <c r="O36" s="212" t="n">
        <v>1.522</v>
      </c>
      <c r="P36" s="212" t="n">
        <v>1.522</v>
      </c>
    </row>
    <row r="37" customFormat="false" ht="33" hidden="false" customHeight="true" outlineLevel="0" collapsed="false">
      <c r="A37" s="200"/>
      <c r="B37" s="207" t="s">
        <v>442</v>
      </c>
      <c r="C37" s="208" t="s">
        <v>422</v>
      </c>
      <c r="D37" s="209" t="s">
        <v>384</v>
      </c>
      <c r="E37" s="215" t="s">
        <v>424</v>
      </c>
      <c r="F37" s="207" t="n">
        <v>30</v>
      </c>
      <c r="G37" s="211"/>
      <c r="H37" s="212"/>
      <c r="I37" s="212"/>
      <c r="J37" s="212"/>
      <c r="K37" s="212" t="n">
        <v>0.191</v>
      </c>
      <c r="L37" s="212" t="n">
        <v>0.191</v>
      </c>
      <c r="M37" s="212" t="n">
        <v>0.191</v>
      </c>
      <c r="N37" s="212" t="n">
        <v>0.191</v>
      </c>
      <c r="O37" s="212" t="n">
        <v>0.191</v>
      </c>
      <c r="P37" s="212" t="n">
        <v>0.191</v>
      </c>
    </row>
    <row r="38" customFormat="false" ht="48" hidden="false" customHeight="true" outlineLevel="0" collapsed="false">
      <c r="A38" s="200"/>
      <c r="B38" s="207" t="s">
        <v>443</v>
      </c>
      <c r="C38" s="208" t="s">
        <v>426</v>
      </c>
      <c r="D38" s="209" t="s">
        <v>444</v>
      </c>
      <c r="E38" s="210" t="s">
        <v>428</v>
      </c>
      <c r="F38" s="207" t="n">
        <v>30</v>
      </c>
      <c r="G38" s="211"/>
      <c r="H38" s="212"/>
      <c r="I38" s="212"/>
      <c r="J38" s="212"/>
      <c r="K38" s="212"/>
      <c r="L38" s="212" t="n">
        <v>1.885</v>
      </c>
      <c r="M38" s="212" t="n">
        <v>1.885</v>
      </c>
      <c r="N38" s="212" t="n">
        <v>1.885</v>
      </c>
      <c r="O38" s="212" t="n">
        <v>1.885</v>
      </c>
      <c r="P38" s="212" t="n">
        <v>1.885</v>
      </c>
    </row>
    <row r="39" customFormat="false" ht="66.75" hidden="false" customHeight="true" outlineLevel="0" collapsed="false">
      <c r="A39" s="200"/>
      <c r="B39" s="207" t="s">
        <v>445</v>
      </c>
      <c r="C39" s="208" t="s">
        <v>264</v>
      </c>
      <c r="D39" s="209" t="s">
        <v>446</v>
      </c>
      <c r="E39" s="215" t="s">
        <v>424</v>
      </c>
      <c r="F39" s="207" t="n">
        <v>30</v>
      </c>
      <c r="G39" s="211"/>
      <c r="H39" s="212"/>
      <c r="I39" s="212"/>
      <c r="J39" s="212"/>
      <c r="K39" s="212"/>
      <c r="L39" s="212"/>
      <c r="M39" s="212" t="n">
        <v>0.813</v>
      </c>
      <c r="N39" s="212" t="n">
        <v>0.813</v>
      </c>
      <c r="O39" s="212" t="n">
        <v>0.813</v>
      </c>
      <c r="P39" s="212" t="n">
        <v>0.813</v>
      </c>
    </row>
    <row r="40" customFormat="false" ht="46.5" hidden="false" customHeight="true" outlineLevel="0" collapsed="false">
      <c r="A40" s="200"/>
      <c r="B40" s="207" t="s">
        <v>447</v>
      </c>
      <c r="C40" s="208" t="s">
        <v>362</v>
      </c>
      <c r="D40" s="209" t="s">
        <v>448</v>
      </c>
      <c r="E40" s="215" t="s">
        <v>424</v>
      </c>
      <c r="F40" s="207" t="n">
        <v>30</v>
      </c>
      <c r="G40" s="211"/>
      <c r="H40" s="212"/>
      <c r="I40" s="212"/>
      <c r="J40" s="212"/>
      <c r="K40" s="212"/>
      <c r="L40" s="212"/>
      <c r="M40" s="212" t="n">
        <v>0.114</v>
      </c>
      <c r="N40" s="212" t="n">
        <v>0.114</v>
      </c>
      <c r="O40" s="212" t="n">
        <v>0.114</v>
      </c>
      <c r="P40" s="212" t="n">
        <v>0.114</v>
      </c>
    </row>
    <row r="41" customFormat="false" ht="51" hidden="false" customHeight="true" outlineLevel="0" collapsed="false">
      <c r="A41" s="200"/>
      <c r="B41" s="207" t="s">
        <v>449</v>
      </c>
      <c r="C41" s="208" t="s">
        <v>215</v>
      </c>
      <c r="D41" s="209" t="s">
        <v>450</v>
      </c>
      <c r="E41" s="215" t="s">
        <v>424</v>
      </c>
      <c r="F41" s="207" t="n">
        <v>30</v>
      </c>
      <c r="G41" s="211"/>
      <c r="H41" s="212"/>
      <c r="I41" s="212"/>
      <c r="J41" s="212"/>
      <c r="K41" s="212"/>
      <c r="L41" s="212"/>
      <c r="M41" s="212" t="n">
        <v>0.401</v>
      </c>
      <c r="N41" s="212" t="n">
        <v>0.401</v>
      </c>
      <c r="O41" s="212" t="n">
        <v>0.401</v>
      </c>
      <c r="P41" s="212" t="n">
        <v>0.401</v>
      </c>
    </row>
    <row r="42" customFormat="false" ht="50.25" hidden="false" customHeight="true" outlineLevel="0" collapsed="false">
      <c r="A42" s="200"/>
      <c r="B42" s="207" t="s">
        <v>451</v>
      </c>
      <c r="C42" s="208" t="s">
        <v>191</v>
      </c>
      <c r="D42" s="209" t="s">
        <v>452</v>
      </c>
      <c r="E42" s="215" t="s">
        <v>424</v>
      </c>
      <c r="F42" s="207" t="n">
        <v>30</v>
      </c>
      <c r="G42" s="211"/>
      <c r="H42" s="212"/>
      <c r="I42" s="212"/>
      <c r="J42" s="212"/>
      <c r="K42" s="212"/>
      <c r="L42" s="212"/>
      <c r="M42" s="212" t="n">
        <v>0.226</v>
      </c>
      <c r="N42" s="212" t="n">
        <v>0.226</v>
      </c>
      <c r="O42" s="212" t="n">
        <v>0.226</v>
      </c>
      <c r="P42" s="212" t="n">
        <v>0.226</v>
      </c>
    </row>
    <row r="43" customFormat="false" ht="36.75" hidden="false" customHeight="true" outlineLevel="0" collapsed="false">
      <c r="A43" s="200"/>
      <c r="B43" s="207" t="s">
        <v>453</v>
      </c>
      <c r="C43" s="208" t="s">
        <v>218</v>
      </c>
      <c r="D43" s="209" t="s">
        <v>454</v>
      </c>
      <c r="E43" s="215" t="s">
        <v>424</v>
      </c>
      <c r="F43" s="207" t="n">
        <v>30</v>
      </c>
      <c r="G43" s="211"/>
      <c r="H43" s="212"/>
      <c r="I43" s="212"/>
      <c r="J43" s="212"/>
      <c r="K43" s="212"/>
      <c r="L43" s="212"/>
      <c r="M43" s="212"/>
      <c r="N43" s="212" t="n">
        <v>1.269</v>
      </c>
      <c r="O43" s="212" t="n">
        <v>1.269</v>
      </c>
      <c r="P43" s="212" t="n">
        <v>1.269</v>
      </c>
    </row>
    <row r="44" customFormat="false" ht="45" hidden="false" customHeight="true" outlineLevel="0" collapsed="false">
      <c r="A44" s="200"/>
      <c r="B44" s="207" t="s">
        <v>455</v>
      </c>
      <c r="C44" s="208" t="s">
        <v>426</v>
      </c>
      <c r="D44" s="209" t="s">
        <v>456</v>
      </c>
      <c r="E44" s="210" t="s">
        <v>428</v>
      </c>
      <c r="F44" s="207" t="n">
        <v>30</v>
      </c>
      <c r="G44" s="211"/>
      <c r="H44" s="212"/>
      <c r="I44" s="212"/>
      <c r="J44" s="212"/>
      <c r="K44" s="212"/>
      <c r="L44" s="212"/>
      <c r="M44" s="212"/>
      <c r="N44" s="212" t="n">
        <v>0.1</v>
      </c>
      <c r="O44" s="212" t="n">
        <v>0.1</v>
      </c>
      <c r="P44" s="212" t="n">
        <v>0.1</v>
      </c>
    </row>
    <row r="45" customFormat="false" ht="36" hidden="false" customHeight="true" outlineLevel="0" collapsed="false">
      <c r="A45" s="200"/>
      <c r="B45" s="207" t="s">
        <v>457</v>
      </c>
      <c r="C45" s="208" t="s">
        <v>422</v>
      </c>
      <c r="D45" s="209" t="s">
        <v>458</v>
      </c>
      <c r="E45" s="215" t="s">
        <v>424</v>
      </c>
      <c r="F45" s="207" t="n">
        <v>30</v>
      </c>
      <c r="G45" s="211"/>
      <c r="H45" s="212"/>
      <c r="I45" s="212"/>
      <c r="J45" s="212"/>
      <c r="K45" s="212"/>
      <c r="L45" s="212"/>
      <c r="M45" s="212"/>
      <c r="N45" s="212" t="n">
        <v>0.228</v>
      </c>
      <c r="O45" s="212" t="n">
        <v>0.228</v>
      </c>
      <c r="P45" s="212" t="n">
        <v>0.228</v>
      </c>
    </row>
    <row r="46" customFormat="false" ht="42" hidden="false" customHeight="true" outlineLevel="0" collapsed="false">
      <c r="A46" s="200"/>
      <c r="B46" s="207" t="s">
        <v>459</v>
      </c>
      <c r="C46" s="208" t="s">
        <v>37</v>
      </c>
      <c r="D46" s="209" t="s">
        <v>460</v>
      </c>
      <c r="E46" s="210" t="s">
        <v>461</v>
      </c>
      <c r="F46" s="207" t="n">
        <v>30</v>
      </c>
      <c r="G46" s="211"/>
      <c r="H46" s="212"/>
      <c r="I46" s="212"/>
      <c r="J46" s="212"/>
      <c r="K46" s="212"/>
      <c r="L46" s="212"/>
      <c r="M46" s="212"/>
      <c r="N46" s="212"/>
      <c r="O46" s="212" t="n">
        <v>0.281</v>
      </c>
      <c r="P46" s="212" t="n">
        <v>0.281</v>
      </c>
    </row>
    <row r="47" customFormat="false" ht="53.25" hidden="false" customHeight="true" outlineLevel="0" collapsed="false">
      <c r="A47" s="200"/>
      <c r="B47" s="207" t="s">
        <v>462</v>
      </c>
      <c r="C47" s="208" t="s">
        <v>191</v>
      </c>
      <c r="D47" s="209" t="s">
        <v>463</v>
      </c>
      <c r="E47" s="208" t="s">
        <v>424</v>
      </c>
      <c r="F47" s="207" t="n">
        <v>40</v>
      </c>
      <c r="G47" s="211"/>
      <c r="H47" s="212"/>
      <c r="I47" s="212"/>
      <c r="J47" s="212"/>
      <c r="K47" s="212"/>
      <c r="L47" s="212"/>
      <c r="M47" s="212"/>
      <c r="N47" s="212"/>
      <c r="O47" s="212" t="n">
        <v>0.406</v>
      </c>
      <c r="P47" s="212" t="n">
        <v>0.406</v>
      </c>
    </row>
    <row r="48" customFormat="false" ht="45.75" hidden="false" customHeight="true" outlineLevel="0" collapsed="false">
      <c r="A48" s="200"/>
      <c r="B48" s="207" t="s">
        <v>464</v>
      </c>
      <c r="C48" s="208" t="s">
        <v>215</v>
      </c>
      <c r="D48" s="209" t="s">
        <v>465</v>
      </c>
      <c r="E48" s="208" t="s">
        <v>424</v>
      </c>
      <c r="F48" s="207" t="n">
        <v>40</v>
      </c>
      <c r="G48" s="211"/>
      <c r="H48" s="212"/>
      <c r="I48" s="212"/>
      <c r="J48" s="212"/>
      <c r="K48" s="212"/>
      <c r="L48" s="212"/>
      <c r="M48" s="212"/>
      <c r="N48" s="212"/>
      <c r="O48" s="212" t="n">
        <v>0.594</v>
      </c>
      <c r="P48" s="212" t="n">
        <v>0.594</v>
      </c>
    </row>
    <row r="49" customFormat="false" ht="60" hidden="false" customHeight="true" outlineLevel="0" collapsed="false">
      <c r="A49" s="200"/>
      <c r="B49" s="207" t="s">
        <v>466</v>
      </c>
      <c r="C49" s="208" t="s">
        <v>247</v>
      </c>
      <c r="D49" s="209" t="s">
        <v>467</v>
      </c>
      <c r="E49" s="208" t="s">
        <v>424</v>
      </c>
      <c r="F49" s="207" t="n">
        <v>50</v>
      </c>
      <c r="G49" s="211"/>
      <c r="H49" s="212"/>
      <c r="I49" s="212"/>
      <c r="J49" s="212"/>
      <c r="K49" s="212"/>
      <c r="L49" s="212"/>
      <c r="M49" s="212"/>
      <c r="N49" s="212"/>
      <c r="O49" s="212" t="n">
        <v>0.294</v>
      </c>
      <c r="P49" s="212" t="n">
        <v>0.294</v>
      </c>
    </row>
    <row r="50" customFormat="false" ht="37.5" hidden="false" customHeight="true" outlineLevel="0" collapsed="false">
      <c r="A50" s="200"/>
      <c r="B50" s="207" t="s">
        <v>468</v>
      </c>
      <c r="C50" s="208" t="s">
        <v>422</v>
      </c>
      <c r="D50" s="209" t="s">
        <v>469</v>
      </c>
      <c r="E50" s="208" t="s">
        <v>424</v>
      </c>
      <c r="F50" s="207" t="n">
        <v>50</v>
      </c>
      <c r="G50" s="211"/>
      <c r="H50" s="212"/>
      <c r="I50" s="212"/>
      <c r="J50" s="212"/>
      <c r="K50" s="212"/>
      <c r="L50" s="212"/>
      <c r="M50" s="212"/>
      <c r="N50" s="212"/>
      <c r="O50" s="212"/>
      <c r="P50" s="213" t="n">
        <v>0.587</v>
      </c>
    </row>
    <row r="51" customFormat="false" ht="42.75" hidden="false" customHeight="true" outlineLevel="0" collapsed="false">
      <c r="A51" s="200"/>
      <c r="B51" s="207" t="s">
        <v>470</v>
      </c>
      <c r="C51" s="208" t="s">
        <v>422</v>
      </c>
      <c r="D51" s="209" t="s">
        <v>471</v>
      </c>
      <c r="E51" s="208" t="s">
        <v>424</v>
      </c>
      <c r="F51" s="207" t="n">
        <v>55</v>
      </c>
      <c r="G51" s="211"/>
      <c r="H51" s="212"/>
      <c r="I51" s="212"/>
      <c r="J51" s="212"/>
      <c r="K51" s="212"/>
      <c r="L51" s="212"/>
      <c r="M51" s="212"/>
      <c r="N51" s="212"/>
      <c r="O51" s="212"/>
      <c r="P51" s="213" t="n">
        <v>0.375</v>
      </c>
    </row>
    <row r="52" customFormat="false" ht="41.25" hidden="false" customHeight="true" outlineLevel="0" collapsed="false">
      <c r="A52" s="200"/>
      <c r="B52" s="216" t="s">
        <v>472</v>
      </c>
      <c r="C52" s="208" t="s">
        <v>286</v>
      </c>
      <c r="D52" s="217" t="s">
        <v>473</v>
      </c>
      <c r="E52" s="208" t="s">
        <v>424</v>
      </c>
      <c r="F52" s="216" t="n">
        <v>60</v>
      </c>
      <c r="G52" s="211"/>
      <c r="H52" s="212"/>
      <c r="I52" s="212"/>
      <c r="J52" s="212"/>
      <c r="K52" s="212"/>
      <c r="L52" s="212"/>
      <c r="M52" s="212"/>
      <c r="N52" s="212"/>
      <c r="O52" s="212"/>
      <c r="P52" s="213" t="n">
        <v>0.357</v>
      </c>
    </row>
    <row r="53" customFormat="false" ht="23.25" hidden="false" customHeight="true" outlineLevel="0" collapsed="false">
      <c r="A53" s="218" t="s">
        <v>474</v>
      </c>
      <c r="B53" s="218"/>
      <c r="C53" s="218"/>
      <c r="D53" s="218"/>
      <c r="E53" s="218"/>
      <c r="F53" s="219" t="s">
        <v>475</v>
      </c>
      <c r="G53" s="220" t="n">
        <f aca="false">SUM(G25:G27)</f>
        <v>2.946</v>
      </c>
      <c r="H53" s="220" t="n">
        <f aca="false">SUM(H25:H27)</f>
        <v>5.116</v>
      </c>
      <c r="I53" s="220" t="n">
        <f aca="false">SUM(I25:I27)</f>
        <v>5.216</v>
      </c>
      <c r="J53" s="220" t="n">
        <f aca="false">SUM(J25:J27)</f>
        <v>5.456</v>
      </c>
      <c r="K53" s="220" t="n">
        <f aca="false">SUM(K25:K27)</f>
        <v>6.016</v>
      </c>
      <c r="L53" s="220" t="n">
        <f aca="false">SUM(L25:L27)</f>
        <v>6.376</v>
      </c>
      <c r="M53" s="220" t="n">
        <f aca="false">SUM(M25:M27)</f>
        <v>7.056</v>
      </c>
      <c r="N53" s="220" t="n">
        <f aca="false">SUM(N25:N27)</f>
        <v>7.506</v>
      </c>
      <c r="O53" s="220" t="n">
        <f aca="false">SUM(O25:O27)</f>
        <v>7.976</v>
      </c>
      <c r="P53" s="221" t="n">
        <f aca="false">SUM(P25:P27)</f>
        <v>8.666</v>
      </c>
    </row>
    <row r="54" customFormat="false" ht="21.75" hidden="false" customHeight="true" outlineLevel="0" collapsed="false">
      <c r="A54" s="218"/>
      <c r="B54" s="218"/>
      <c r="C54" s="218"/>
      <c r="D54" s="218"/>
      <c r="E54" s="218"/>
      <c r="F54" s="222" t="s">
        <v>476</v>
      </c>
      <c r="G54" s="223" t="n">
        <f aca="false">G53</f>
        <v>2.946</v>
      </c>
      <c r="H54" s="223" t="n">
        <v>5.23</v>
      </c>
      <c r="I54" s="223" t="n">
        <f aca="false">I55</f>
        <v>7.487</v>
      </c>
      <c r="J54" s="223" t="n">
        <f aca="false">J28+J29+J30+J31+J32+J33+J25+J26+J27</f>
        <v>9.508</v>
      </c>
      <c r="K54" s="223" t="n">
        <f aca="false">K28+K29+K30+K31+K32+K33+K25+K26+K27</f>
        <v>10.068</v>
      </c>
      <c r="L54" s="223" t="n">
        <f aca="false">L28+L29+L30+L31+L32+L33+L25+L26+L27</f>
        <v>10.428</v>
      </c>
      <c r="M54" s="223" t="n">
        <f aca="false">M28+M29+M30+M31+M32+M33+M25+M26+M27</f>
        <v>11.108</v>
      </c>
      <c r="N54" s="223" t="n">
        <f aca="false">N28+N29+N30+N31+N32+N33+N25+N26+N27</f>
        <v>11.558</v>
      </c>
      <c r="O54" s="223" t="n">
        <f aca="false">O28+O29+O30+O31+O32+O33+O25+O26+O27</f>
        <v>12.028</v>
      </c>
      <c r="P54" s="223" t="n">
        <f aca="false">P28+P29+P30+P31+P32+P33+P25+P26+P27</f>
        <v>12.718</v>
      </c>
    </row>
    <row r="55" customFormat="false" ht="20.25" hidden="false" customHeight="true" outlineLevel="0" collapsed="false">
      <c r="A55" s="218"/>
      <c r="B55" s="218"/>
      <c r="C55" s="218"/>
      <c r="D55" s="218"/>
      <c r="E55" s="218"/>
      <c r="F55" s="224" t="s">
        <v>477</v>
      </c>
      <c r="G55" s="225" t="n">
        <f aca="false">SUM(G25:G52)</f>
        <v>2.946</v>
      </c>
      <c r="H55" s="225" t="n">
        <f aca="false">SUM(H25:H52)</f>
        <v>5.229</v>
      </c>
      <c r="I55" s="225" t="n">
        <f aca="false">SUM(I25:I52)</f>
        <v>7.487</v>
      </c>
      <c r="J55" s="225" t="n">
        <f aca="false">SUM(J25:J52)</f>
        <v>9.835</v>
      </c>
      <c r="K55" s="225" t="n">
        <f aca="false">SUM(K25:K52)</f>
        <v>12.108</v>
      </c>
      <c r="L55" s="225" t="n">
        <f aca="false">SUM(L25:L52)</f>
        <v>14.353</v>
      </c>
      <c r="M55" s="225" t="n">
        <f aca="false">SUM(M25:M52)</f>
        <v>16.587</v>
      </c>
      <c r="N55" s="225" t="n">
        <f aca="false">SUM(N25:N52)</f>
        <v>18.634</v>
      </c>
      <c r="O55" s="225" t="n">
        <f aca="false">SUM(O25:O52)</f>
        <v>20.679</v>
      </c>
      <c r="P55" s="226" t="n">
        <f aca="false">SUM(P25:P52)</f>
        <v>22.688</v>
      </c>
    </row>
    <row r="56" customFormat="false" ht="24.75" hidden="false" customHeight="true" outlineLevel="0" collapsed="false">
      <c r="A56" s="218"/>
      <c r="B56" s="218"/>
      <c r="C56" s="218"/>
      <c r="D56" s="218"/>
      <c r="E56" s="218"/>
      <c r="F56" s="227" t="s">
        <v>478</v>
      </c>
      <c r="G56" s="228" t="n">
        <f aca="false">SUM(G25:G26)</f>
        <v>2.946</v>
      </c>
      <c r="H56" s="228" t="n">
        <f aca="false">SUM(H25:H27)</f>
        <v>5.116</v>
      </c>
      <c r="I56" s="228" t="n">
        <f aca="false">SUM(I25:I27)</f>
        <v>5.216</v>
      </c>
      <c r="J56" s="228" t="n">
        <f aca="false">SUM(J25:J27)</f>
        <v>5.456</v>
      </c>
      <c r="K56" s="228" t="n">
        <f aca="false">SUM(K25:K27)</f>
        <v>6.016</v>
      </c>
      <c r="L56" s="228" t="n">
        <f aca="false">SUM(L25:L27)</f>
        <v>6.376</v>
      </c>
      <c r="M56" s="228" t="n">
        <f aca="false">SUM(M25:M27)</f>
        <v>7.056</v>
      </c>
      <c r="N56" s="228" t="n">
        <f aca="false">SUM(N25:N27)</f>
        <v>7.506</v>
      </c>
      <c r="O56" s="228" t="n">
        <f aca="false">SUM(O25:O27)</f>
        <v>7.976</v>
      </c>
      <c r="P56" s="228" t="n">
        <f aca="false">SUM(P25:P27)</f>
        <v>8.666</v>
      </c>
    </row>
    <row r="57" customFormat="false" ht="15.75" hidden="false" customHeight="false" outlineLevel="0" collapsed="false">
      <c r="A57" s="192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</row>
    <row r="58" s="91" customFormat="true" ht="16.5" hidden="false" customHeight="true" outlineLevel="0" collapsed="false">
      <c r="A58" s="229"/>
      <c r="B58" s="229"/>
      <c r="C58" s="230"/>
      <c r="D58" s="231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</row>
    <row r="59" s="91" customFormat="true" ht="24.75" hidden="false" customHeight="true" outlineLevel="0" collapsed="false">
      <c r="A59" s="233" t="s">
        <v>479</v>
      </c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s="91" customFormat="true" ht="24.75" hidden="false" customHeight="true" outlineLevel="0" collapsed="false">
      <c r="A60" s="234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s="91" customFormat="true" ht="24.75" hidden="false" customHeight="true" outlineLevel="0" collapsed="false">
      <c r="A61" s="233" t="s">
        <v>480</v>
      </c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s="91" customFormat="true" ht="24.75" hidden="false" customHeight="true" outlineLevel="0" collapsed="false">
      <c r="A62" s="174"/>
      <c r="B62" s="174"/>
      <c r="C62" s="235"/>
      <c r="D62" s="174"/>
      <c r="E62" s="174"/>
      <c r="F62" s="174"/>
    </row>
    <row r="63" s="91" customFormat="true" ht="24.75" hidden="false" customHeight="true" outlineLevel="0" collapsed="false">
      <c r="A63" s="174"/>
      <c r="B63" s="174"/>
      <c r="C63" s="235"/>
      <c r="D63" s="174"/>
      <c r="E63" s="174"/>
      <c r="F63" s="174"/>
    </row>
    <row r="64" s="91" customFormat="true" ht="24.75" hidden="false" customHeight="true" outlineLevel="0" collapsed="false">
      <c r="A64" s="174"/>
      <c r="B64" s="174"/>
      <c r="C64" s="235"/>
      <c r="D64" s="174"/>
      <c r="E64" s="174"/>
      <c r="F64" s="174"/>
    </row>
    <row r="65" s="91" customFormat="true" ht="12.75" hidden="false" customHeight="false" outlineLevel="0" collapsed="false">
      <c r="A65" s="174"/>
      <c r="B65" s="174"/>
      <c r="C65" s="235"/>
      <c r="D65" s="174"/>
      <c r="E65" s="174"/>
      <c r="F65" s="174"/>
    </row>
    <row r="66" s="91" customFormat="true" ht="12.75" hidden="false" customHeight="false" outlineLevel="0" collapsed="false">
      <c r="A66" s="174"/>
      <c r="B66" s="174"/>
      <c r="C66" s="235"/>
      <c r="D66" s="174"/>
      <c r="E66" s="174"/>
      <c r="F66" s="174"/>
    </row>
    <row r="67" s="91" customFormat="true" ht="12.75" hidden="false" customHeight="false" outlineLevel="0" collapsed="false">
      <c r="A67" s="174"/>
      <c r="B67" s="174"/>
      <c r="C67" s="235"/>
      <c r="D67" s="174"/>
      <c r="E67" s="174"/>
      <c r="F67" s="174"/>
    </row>
    <row r="68" s="91" customFormat="true" ht="12.75" hidden="false" customHeight="false" outlineLevel="0" collapsed="false">
      <c r="A68" s="174"/>
      <c r="B68" s="174"/>
      <c r="C68" s="235"/>
      <c r="D68" s="174"/>
      <c r="E68" s="174"/>
      <c r="F68" s="174"/>
    </row>
    <row r="69" s="91" customFormat="true" ht="12.75" hidden="false" customHeight="false" outlineLevel="0" collapsed="false">
      <c r="A69" s="174"/>
      <c r="B69" s="174"/>
      <c r="C69" s="235"/>
      <c r="D69" s="174"/>
      <c r="E69" s="174"/>
      <c r="F69" s="174"/>
    </row>
    <row r="70" s="91" customFormat="true" ht="12.75" hidden="false" customHeight="false" outlineLevel="0" collapsed="false">
      <c r="A70" s="174"/>
      <c r="B70" s="174"/>
      <c r="C70" s="235"/>
      <c r="D70" s="174"/>
      <c r="E70" s="174"/>
      <c r="F70" s="174"/>
    </row>
  </sheetData>
  <mergeCells count="15">
    <mergeCell ref="A19:P19"/>
    <mergeCell ref="A20:P20"/>
    <mergeCell ref="A21:P21"/>
    <mergeCell ref="A22:E22"/>
    <mergeCell ref="A23:A24"/>
    <mergeCell ref="B23:B24"/>
    <mergeCell ref="C23:C24"/>
    <mergeCell ref="D23:D24"/>
    <mergeCell ref="E23:E24"/>
    <mergeCell ref="F23:F24"/>
    <mergeCell ref="G23:P23"/>
    <mergeCell ref="A25:A52"/>
    <mergeCell ref="A53:E56"/>
    <mergeCell ref="A59:P59"/>
    <mergeCell ref="A61:P61"/>
  </mergeCells>
  <printOptions headings="false" gridLines="false" gridLinesSet="true" horizontalCentered="false" verticalCentered="false"/>
  <pageMargins left="0.390277777777778" right="0.359722222222222" top="0.170138888888889" bottom="0.2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selection pane="topLeft" activeCell="O25" activeCellId="0" sqref="O25"/>
    </sheetView>
  </sheetViews>
  <sheetFormatPr defaultColWidth="16.28125" defaultRowHeight="12.75" zeroHeight="false" outlineLevelRow="0" outlineLevelCol="0"/>
  <cols>
    <col collapsed="false" customWidth="true" hidden="false" outlineLevel="0" max="1" min="1" style="236" width="32.99"/>
    <col collapsed="false" customWidth="true" hidden="false" outlineLevel="0" max="2" min="2" style="237" width="21.84"/>
    <col collapsed="false" customWidth="true" hidden="false" outlineLevel="0" max="3" min="3" style="236" width="23.7"/>
    <col collapsed="false" customWidth="true" hidden="false" outlineLevel="0" max="7" min="4" style="238" width="11.42"/>
    <col collapsed="false" customWidth="true" hidden="false" outlineLevel="0" max="8" min="8" style="238" width="12.7"/>
    <col collapsed="false" customWidth="true" hidden="false" outlineLevel="0" max="13" min="9" style="238" width="11.42"/>
    <col collapsed="false" customWidth="true" hidden="false" outlineLevel="0" max="14" min="14" style="238" width="12.7"/>
    <col collapsed="false" customWidth="true" hidden="false" outlineLevel="0" max="15" min="15" style="239" width="11.42"/>
    <col collapsed="false" customWidth="false" hidden="false" outlineLevel="0" max="206" min="16" style="240" width="16.28"/>
    <col collapsed="false" customWidth="false" hidden="false" outlineLevel="0" max="257" min="207" style="238" width="16.28"/>
  </cols>
  <sheetData>
    <row r="1" customFormat="false" ht="12.75" hidden="false" customHeight="true" outlineLevel="0" collapsed="false">
      <c r="F1" s="241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  <c r="DJ1" s="238"/>
      <c r="DK1" s="238"/>
      <c r="DL1" s="238"/>
      <c r="DM1" s="238"/>
      <c r="DN1" s="238"/>
      <c r="DO1" s="238"/>
      <c r="DP1" s="238"/>
      <c r="DQ1" s="238"/>
      <c r="DR1" s="238"/>
      <c r="DS1" s="238"/>
      <c r="DT1" s="238"/>
      <c r="DU1" s="238"/>
      <c r="DV1" s="238"/>
      <c r="DW1" s="238"/>
      <c r="DX1" s="238"/>
      <c r="DY1" s="238"/>
      <c r="DZ1" s="238"/>
      <c r="EA1" s="238"/>
      <c r="EB1" s="238"/>
      <c r="EC1" s="238"/>
      <c r="ED1" s="238"/>
      <c r="EE1" s="238"/>
      <c r="EF1" s="238"/>
      <c r="EG1" s="238"/>
      <c r="EH1" s="238"/>
      <c r="EI1" s="238"/>
      <c r="EJ1" s="238"/>
      <c r="EK1" s="238"/>
      <c r="EL1" s="238"/>
      <c r="EM1" s="238"/>
      <c r="EN1" s="238"/>
      <c r="EO1" s="238"/>
      <c r="EP1" s="238"/>
      <c r="EQ1" s="238"/>
      <c r="ER1" s="238"/>
      <c r="ES1" s="238"/>
      <c r="ET1" s="238"/>
      <c r="EU1" s="238"/>
      <c r="EV1" s="238"/>
      <c r="EW1" s="238"/>
      <c r="EX1" s="238"/>
      <c r="EY1" s="238"/>
      <c r="EZ1" s="238"/>
      <c r="FA1" s="238"/>
      <c r="FB1" s="238"/>
      <c r="FC1" s="238"/>
      <c r="FD1" s="238"/>
      <c r="FE1" s="238"/>
      <c r="FF1" s="238"/>
      <c r="FG1" s="238"/>
      <c r="FH1" s="238"/>
      <c r="FI1" s="238"/>
      <c r="FJ1" s="238"/>
      <c r="FK1" s="238"/>
      <c r="FL1" s="238"/>
      <c r="FM1" s="238"/>
      <c r="FN1" s="238"/>
      <c r="FO1" s="238"/>
      <c r="FP1" s="238"/>
      <c r="FQ1" s="238"/>
      <c r="FR1" s="238"/>
      <c r="FS1" s="238"/>
      <c r="FT1" s="238"/>
      <c r="FU1" s="238"/>
      <c r="FV1" s="238"/>
      <c r="FW1" s="238"/>
      <c r="FX1" s="238"/>
      <c r="FY1" s="238"/>
      <c r="FZ1" s="238"/>
      <c r="GA1" s="238"/>
      <c r="GB1" s="238"/>
      <c r="GC1" s="238"/>
      <c r="GD1" s="238"/>
      <c r="GE1" s="238"/>
      <c r="GF1" s="238"/>
      <c r="GG1" s="238"/>
      <c r="GH1" s="238"/>
      <c r="GI1" s="238"/>
      <c r="GJ1" s="238"/>
      <c r="GK1" s="238"/>
      <c r="GL1" s="238"/>
      <c r="GM1" s="238"/>
      <c r="GN1" s="238"/>
      <c r="GO1" s="238"/>
      <c r="GP1" s="238"/>
      <c r="GQ1" s="238"/>
      <c r="GR1" s="238"/>
      <c r="GS1" s="238"/>
      <c r="GT1" s="238"/>
      <c r="GU1" s="238"/>
      <c r="GV1" s="238"/>
      <c r="GW1" s="238"/>
      <c r="GX1" s="238"/>
    </row>
    <row r="2" customFormat="false" ht="14.25" hidden="false" customHeight="true" outlineLevel="0" collapsed="false">
      <c r="A2" s="238"/>
      <c r="B2" s="242"/>
      <c r="C2" s="243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  <c r="DJ2" s="238"/>
      <c r="DK2" s="238"/>
      <c r="DL2" s="238"/>
      <c r="DM2" s="238"/>
      <c r="DN2" s="238"/>
      <c r="DO2" s="238"/>
      <c r="DP2" s="238"/>
      <c r="DQ2" s="238"/>
      <c r="DR2" s="238"/>
      <c r="DS2" s="238"/>
      <c r="DT2" s="238"/>
      <c r="DU2" s="238"/>
      <c r="DV2" s="238"/>
      <c r="DW2" s="238"/>
      <c r="DX2" s="238"/>
      <c r="DY2" s="238"/>
      <c r="DZ2" s="238"/>
      <c r="EA2" s="238"/>
      <c r="EB2" s="238"/>
      <c r="EC2" s="238"/>
      <c r="ED2" s="238"/>
      <c r="EE2" s="238"/>
      <c r="EF2" s="238"/>
      <c r="EG2" s="238"/>
      <c r="EH2" s="238"/>
      <c r="EI2" s="238"/>
      <c r="EJ2" s="238"/>
      <c r="EK2" s="238"/>
      <c r="EL2" s="238"/>
      <c r="EM2" s="238"/>
      <c r="EN2" s="238"/>
      <c r="EO2" s="238"/>
      <c r="EP2" s="238"/>
      <c r="EQ2" s="238"/>
      <c r="ER2" s="238"/>
      <c r="ES2" s="238"/>
      <c r="ET2" s="238"/>
      <c r="EU2" s="238"/>
      <c r="EV2" s="238"/>
      <c r="EW2" s="238"/>
      <c r="EX2" s="238"/>
      <c r="EY2" s="238"/>
      <c r="EZ2" s="238"/>
      <c r="FA2" s="238"/>
      <c r="FB2" s="238"/>
      <c r="FC2" s="238"/>
      <c r="FD2" s="238"/>
      <c r="FE2" s="238"/>
      <c r="FF2" s="238"/>
      <c r="FG2" s="238"/>
      <c r="FH2" s="238"/>
      <c r="FI2" s="238"/>
      <c r="FJ2" s="238"/>
      <c r="FK2" s="238"/>
      <c r="FL2" s="238"/>
      <c r="FM2" s="238"/>
      <c r="FN2" s="238"/>
      <c r="FO2" s="238"/>
      <c r="FP2" s="238"/>
      <c r="FQ2" s="238"/>
      <c r="FR2" s="238"/>
      <c r="FS2" s="238"/>
      <c r="FT2" s="238"/>
      <c r="FU2" s="238"/>
      <c r="FV2" s="238"/>
      <c r="FW2" s="238"/>
      <c r="FX2" s="238"/>
      <c r="FY2" s="238"/>
      <c r="FZ2" s="238"/>
      <c r="GA2" s="238"/>
      <c r="GB2" s="238"/>
      <c r="GC2" s="238"/>
      <c r="GD2" s="238"/>
      <c r="GE2" s="238"/>
      <c r="GF2" s="238"/>
      <c r="GG2" s="238"/>
      <c r="GH2" s="238"/>
      <c r="GI2" s="238"/>
      <c r="GJ2" s="238"/>
      <c r="GK2" s="238"/>
      <c r="GL2" s="238"/>
      <c r="GM2" s="238"/>
      <c r="GN2" s="238"/>
      <c r="GO2" s="238"/>
      <c r="GP2" s="238"/>
      <c r="GQ2" s="238"/>
      <c r="GR2" s="238"/>
      <c r="GS2" s="238"/>
      <c r="GT2" s="238"/>
      <c r="GU2" s="238"/>
      <c r="GV2" s="238"/>
      <c r="GW2" s="238"/>
      <c r="GX2" s="238"/>
    </row>
    <row r="3" customFormat="false" ht="14.25" hidden="false" customHeight="true" outlineLevel="0" collapsed="false">
      <c r="A3" s="238"/>
      <c r="B3" s="242"/>
      <c r="C3" s="243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</row>
    <row r="4" customFormat="false" ht="14.25" hidden="false" customHeight="true" outlineLevel="0" collapsed="false">
      <c r="A4" s="238"/>
      <c r="B4" s="242"/>
      <c r="C4" s="243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  <c r="DJ4" s="238"/>
      <c r="DK4" s="238"/>
      <c r="DL4" s="238"/>
      <c r="DM4" s="238"/>
      <c r="DN4" s="238"/>
      <c r="DO4" s="238"/>
      <c r="DP4" s="238"/>
      <c r="DQ4" s="238"/>
      <c r="DR4" s="238"/>
      <c r="DS4" s="238"/>
      <c r="DT4" s="238"/>
      <c r="DU4" s="238"/>
      <c r="DV4" s="238"/>
      <c r="DW4" s="238"/>
      <c r="DX4" s="238"/>
      <c r="DY4" s="238"/>
      <c r="DZ4" s="238"/>
      <c r="EA4" s="238"/>
      <c r="EB4" s="238"/>
      <c r="EC4" s="238"/>
      <c r="ED4" s="238"/>
      <c r="EE4" s="238"/>
      <c r="EF4" s="238"/>
      <c r="EG4" s="238"/>
      <c r="EH4" s="238"/>
      <c r="EI4" s="238"/>
      <c r="EJ4" s="238"/>
      <c r="EK4" s="238"/>
      <c r="EL4" s="238"/>
      <c r="EM4" s="238"/>
      <c r="EN4" s="238"/>
      <c r="EO4" s="238"/>
      <c r="EP4" s="238"/>
      <c r="EQ4" s="238"/>
      <c r="ER4" s="238"/>
      <c r="ES4" s="238"/>
      <c r="ET4" s="238"/>
      <c r="EU4" s="238"/>
      <c r="EV4" s="238"/>
      <c r="EW4" s="238"/>
      <c r="EX4" s="238"/>
      <c r="EY4" s="238"/>
      <c r="EZ4" s="238"/>
      <c r="FA4" s="238"/>
      <c r="FB4" s="238"/>
      <c r="FC4" s="238"/>
      <c r="FD4" s="238"/>
      <c r="FE4" s="238"/>
      <c r="FF4" s="238"/>
      <c r="FG4" s="238"/>
      <c r="FH4" s="238"/>
      <c r="FI4" s="238"/>
      <c r="FJ4" s="238"/>
      <c r="FK4" s="238"/>
      <c r="FL4" s="238"/>
      <c r="FM4" s="238"/>
      <c r="FN4" s="238"/>
      <c r="FO4" s="238"/>
      <c r="FP4" s="238"/>
      <c r="FQ4" s="238"/>
      <c r="FR4" s="238"/>
      <c r="FS4" s="238"/>
      <c r="FT4" s="238"/>
      <c r="FU4" s="238"/>
      <c r="FV4" s="238"/>
      <c r="FW4" s="238"/>
      <c r="FX4" s="238"/>
      <c r="FY4" s="238"/>
      <c r="FZ4" s="238"/>
      <c r="GA4" s="238"/>
      <c r="GB4" s="238"/>
      <c r="GC4" s="238"/>
      <c r="GD4" s="238"/>
      <c r="GE4" s="238"/>
      <c r="GF4" s="238"/>
      <c r="GG4" s="238"/>
      <c r="GH4" s="238"/>
      <c r="GI4" s="238"/>
      <c r="GJ4" s="238"/>
      <c r="GK4" s="238"/>
      <c r="GL4" s="238"/>
      <c r="GM4" s="238"/>
      <c r="GN4" s="238"/>
      <c r="GO4" s="238"/>
      <c r="GP4" s="238"/>
      <c r="GQ4" s="238"/>
      <c r="GR4" s="238"/>
      <c r="GS4" s="238"/>
      <c r="GT4" s="238"/>
      <c r="GU4" s="238"/>
      <c r="GV4" s="238"/>
      <c r="GW4" s="238"/>
      <c r="GX4" s="238"/>
    </row>
    <row r="5" customFormat="false" ht="15" hidden="false" customHeight="true" outlineLevel="0" collapsed="false">
      <c r="A5" s="244" t="s">
        <v>1</v>
      </c>
      <c r="B5" s="244"/>
      <c r="C5" s="244"/>
      <c r="I5" s="245"/>
      <c r="J5" s="245"/>
      <c r="K5" s="245"/>
      <c r="L5" s="246"/>
      <c r="M5" s="246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</row>
    <row r="6" customFormat="false" ht="15" hidden="false" customHeight="true" outlineLevel="0" collapsed="false">
      <c r="A6" s="247" t="s">
        <v>3</v>
      </c>
      <c r="B6" s="248"/>
      <c r="C6" s="249"/>
      <c r="I6" s="245"/>
      <c r="J6" s="245"/>
      <c r="K6" s="245"/>
      <c r="L6" s="246"/>
      <c r="M6" s="246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</row>
    <row r="7" customFormat="false" ht="15" hidden="false" customHeight="true" outlineLevel="0" collapsed="false">
      <c r="A7" s="250" t="s">
        <v>32</v>
      </c>
      <c r="B7" s="250"/>
      <c r="C7" s="249"/>
      <c r="I7" s="245"/>
      <c r="J7" s="245"/>
      <c r="K7" s="245"/>
      <c r="L7" s="245"/>
      <c r="M7" s="245"/>
      <c r="N7" s="251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  <c r="DJ7" s="238"/>
      <c r="DK7" s="238"/>
      <c r="DL7" s="238"/>
      <c r="DM7" s="238"/>
      <c r="DN7" s="238"/>
      <c r="DO7" s="238"/>
      <c r="DP7" s="238"/>
      <c r="DQ7" s="238"/>
      <c r="DR7" s="238"/>
      <c r="DS7" s="238"/>
      <c r="DT7" s="238"/>
      <c r="DU7" s="238"/>
      <c r="DV7" s="238"/>
      <c r="DW7" s="238"/>
      <c r="DX7" s="238"/>
      <c r="DY7" s="238"/>
      <c r="DZ7" s="238"/>
      <c r="EA7" s="238"/>
      <c r="EB7" s="238"/>
      <c r="EC7" s="238"/>
      <c r="ED7" s="238"/>
      <c r="EE7" s="238"/>
      <c r="EF7" s="238"/>
      <c r="EG7" s="238"/>
      <c r="EH7" s="238"/>
      <c r="EI7" s="238"/>
      <c r="EJ7" s="238"/>
      <c r="EK7" s="238"/>
      <c r="EL7" s="238"/>
      <c r="EM7" s="238"/>
      <c r="EN7" s="238"/>
      <c r="EO7" s="238"/>
      <c r="EP7" s="238"/>
      <c r="EQ7" s="238"/>
      <c r="ER7" s="238"/>
      <c r="ES7" s="238"/>
      <c r="ET7" s="238"/>
      <c r="EU7" s="238"/>
      <c r="EV7" s="238"/>
      <c r="EW7" s="238"/>
      <c r="EX7" s="238"/>
      <c r="EY7" s="238"/>
      <c r="EZ7" s="238"/>
      <c r="FA7" s="238"/>
      <c r="FB7" s="238"/>
      <c r="FC7" s="238"/>
      <c r="FD7" s="238"/>
      <c r="FE7" s="238"/>
      <c r="FF7" s="238"/>
      <c r="FG7" s="238"/>
      <c r="FH7" s="238"/>
      <c r="FI7" s="238"/>
      <c r="FJ7" s="238"/>
      <c r="FK7" s="238"/>
      <c r="FL7" s="238"/>
      <c r="FM7" s="238"/>
      <c r="FN7" s="238"/>
      <c r="FO7" s="238"/>
      <c r="FP7" s="238"/>
      <c r="FQ7" s="238"/>
      <c r="FR7" s="238"/>
      <c r="FS7" s="238"/>
      <c r="FT7" s="238"/>
      <c r="FU7" s="238"/>
      <c r="FV7" s="238"/>
      <c r="FW7" s="238"/>
      <c r="FX7" s="238"/>
      <c r="FY7" s="238"/>
      <c r="FZ7" s="238"/>
      <c r="GA7" s="238"/>
      <c r="GB7" s="238"/>
      <c r="GC7" s="238"/>
      <c r="GD7" s="238"/>
      <c r="GE7" s="238"/>
      <c r="GF7" s="238"/>
      <c r="GG7" s="238"/>
      <c r="GH7" s="238"/>
      <c r="GI7" s="238"/>
      <c r="GJ7" s="238"/>
      <c r="GK7" s="238"/>
      <c r="GL7" s="238"/>
      <c r="GM7" s="238"/>
      <c r="GN7" s="238"/>
      <c r="GO7" s="238"/>
      <c r="GP7" s="238"/>
      <c r="GQ7" s="238"/>
      <c r="GR7" s="238"/>
      <c r="GS7" s="238"/>
      <c r="GT7" s="238"/>
      <c r="GU7" s="238"/>
      <c r="GV7" s="238"/>
      <c r="GW7" s="238"/>
      <c r="GX7" s="238"/>
    </row>
    <row r="8" customFormat="false" ht="15" hidden="false" customHeight="true" outlineLevel="0" collapsed="false">
      <c r="A8" s="249"/>
      <c r="B8" s="248"/>
      <c r="C8" s="249"/>
      <c r="I8" s="252"/>
      <c r="J8" s="253"/>
      <c r="K8" s="253"/>
      <c r="L8" s="246"/>
      <c r="M8" s="246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</row>
    <row r="9" customFormat="false" ht="15.75" hidden="false" customHeight="true" outlineLevel="0" collapsed="false">
      <c r="A9" s="249"/>
      <c r="B9" s="248"/>
      <c r="C9" s="249"/>
      <c r="I9" s="254"/>
      <c r="J9" s="255"/>
      <c r="K9" s="255"/>
      <c r="L9" s="246"/>
      <c r="M9" s="246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</row>
    <row r="10" customFormat="false" ht="15.75" hidden="false" customHeight="true" outlineLevel="0" collapsed="false">
      <c r="A10" s="247" t="s">
        <v>400</v>
      </c>
      <c r="B10" s="248"/>
      <c r="C10" s="249"/>
      <c r="I10" s="256"/>
      <c r="J10" s="256"/>
      <c r="K10" s="256"/>
      <c r="L10" s="256"/>
      <c r="M10" s="246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</row>
    <row r="11" customFormat="false" ht="15" hidden="false" customHeight="true" outlineLevel="0" collapsed="false">
      <c r="A11" s="257" t="s">
        <v>13</v>
      </c>
      <c r="B11" s="248"/>
      <c r="C11" s="249"/>
      <c r="I11" s="258"/>
      <c r="J11" s="246"/>
      <c r="K11" s="246"/>
      <c r="L11" s="246"/>
      <c r="M11" s="246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</row>
    <row r="12" customFormat="false" ht="14.25" hidden="false" customHeight="true" outlineLevel="0" collapsed="false">
      <c r="A12" s="238"/>
      <c r="B12" s="242"/>
      <c r="C12" s="243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</row>
    <row r="13" customFormat="false" ht="15.75" hidden="false" customHeight="true" outlineLevel="0" collapsed="false">
      <c r="A13" s="259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</row>
    <row r="14" customFormat="false" ht="15.75" hidden="false" customHeight="true" outlineLevel="0" collapsed="false">
      <c r="A14" s="260" t="s">
        <v>481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</row>
    <row r="15" customFormat="false" ht="15.75" hidden="false" customHeight="true" outlineLevel="0" collapsed="false">
      <c r="A15" s="261" t="s">
        <v>482</v>
      </c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</row>
    <row r="16" customFormat="false" ht="15.75" hidden="false" customHeight="true" outlineLevel="0" collapsed="false">
      <c r="A16" s="262"/>
      <c r="B16" s="263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</row>
    <row r="17" customFormat="false" ht="15.75" hidden="false" customHeight="true" outlineLevel="0" collapsed="false">
      <c r="A17" s="264" t="s">
        <v>483</v>
      </c>
      <c r="B17" s="265" t="s">
        <v>484</v>
      </c>
      <c r="C17" s="266" t="s">
        <v>485</v>
      </c>
      <c r="D17" s="267" t="s">
        <v>486</v>
      </c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8" t="s">
        <v>487</v>
      </c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  <c r="IU17" s="269"/>
      <c r="IV17" s="269"/>
    </row>
    <row r="18" customFormat="false" ht="51" hidden="false" customHeight="true" outlineLevel="0" collapsed="false">
      <c r="A18" s="264"/>
      <c r="B18" s="265"/>
      <c r="C18" s="266"/>
      <c r="D18" s="270" t="s">
        <v>488</v>
      </c>
      <c r="E18" s="271" t="s">
        <v>23</v>
      </c>
      <c r="F18" s="272" t="s">
        <v>24</v>
      </c>
      <c r="G18" s="272" t="s">
        <v>25</v>
      </c>
      <c r="H18" s="272" t="s">
        <v>26</v>
      </c>
      <c r="I18" s="273" t="s">
        <v>27</v>
      </c>
      <c r="J18" s="272" t="s">
        <v>28</v>
      </c>
      <c r="K18" s="272" t="s">
        <v>29</v>
      </c>
      <c r="L18" s="272" t="s">
        <v>30</v>
      </c>
      <c r="M18" s="274" t="s">
        <v>31</v>
      </c>
      <c r="N18" s="275" t="s">
        <v>489</v>
      </c>
      <c r="O18" s="268"/>
      <c r="GY18" s="276"/>
      <c r="GZ18" s="276"/>
      <c r="HA18" s="276"/>
      <c r="HB18" s="276"/>
      <c r="HC18" s="276"/>
      <c r="HD18" s="276"/>
      <c r="HE18" s="276"/>
      <c r="HF18" s="276"/>
      <c r="HG18" s="276"/>
      <c r="HH18" s="276"/>
      <c r="HI18" s="276"/>
      <c r="HJ18" s="276"/>
      <c r="HK18" s="276"/>
      <c r="HL18" s="276"/>
      <c r="HM18" s="276"/>
      <c r="HN18" s="276"/>
      <c r="HO18" s="276"/>
      <c r="HP18" s="276"/>
      <c r="HQ18" s="276"/>
      <c r="HR18" s="276"/>
      <c r="HS18" s="276"/>
      <c r="HT18" s="276"/>
      <c r="HU18" s="276"/>
      <c r="HV18" s="276"/>
      <c r="HW18" s="276"/>
      <c r="HX18" s="276"/>
      <c r="HY18" s="276"/>
      <c r="HZ18" s="276"/>
      <c r="IA18" s="276"/>
      <c r="IB18" s="276"/>
      <c r="IC18" s="276"/>
      <c r="ID18" s="276"/>
      <c r="IE18" s="276"/>
      <c r="IF18" s="276"/>
      <c r="IG18" s="276"/>
      <c r="IH18" s="276"/>
      <c r="II18" s="276"/>
      <c r="IJ18" s="276"/>
      <c r="IK18" s="276"/>
      <c r="IL18" s="276"/>
      <c r="IM18" s="276"/>
      <c r="IN18" s="276"/>
      <c r="IO18" s="276"/>
      <c r="IP18" s="276"/>
      <c r="IQ18" s="276"/>
      <c r="IR18" s="276"/>
      <c r="IS18" s="276"/>
      <c r="IT18" s="276"/>
      <c r="IU18" s="276"/>
      <c r="IV18" s="276"/>
    </row>
    <row r="19" s="281" customFormat="true" ht="20.25" hidden="false" customHeight="true" outlineLevel="0" collapsed="false">
      <c r="A19" s="277" t="n">
        <v>1</v>
      </c>
      <c r="B19" s="278" t="n">
        <v>2</v>
      </c>
      <c r="C19" s="279" t="n">
        <v>3</v>
      </c>
      <c r="D19" s="280" t="n">
        <v>4</v>
      </c>
      <c r="E19" s="280" t="n">
        <v>5</v>
      </c>
      <c r="F19" s="280" t="n">
        <v>6</v>
      </c>
      <c r="G19" s="280" t="n">
        <v>7</v>
      </c>
      <c r="H19" s="280" t="n">
        <v>8</v>
      </c>
      <c r="I19" s="280" t="n">
        <v>9</v>
      </c>
      <c r="J19" s="280" t="n">
        <v>10</v>
      </c>
      <c r="K19" s="280" t="n">
        <v>11</v>
      </c>
      <c r="L19" s="280" t="n">
        <v>12</v>
      </c>
      <c r="M19" s="280" t="n">
        <v>13</v>
      </c>
      <c r="N19" s="277" t="n">
        <v>14</v>
      </c>
      <c r="O19" s="278" t="n">
        <v>15</v>
      </c>
    </row>
    <row r="20" customFormat="false" ht="19.5" hidden="false" customHeight="true" outlineLevel="0" collapsed="false">
      <c r="A20" s="282" t="s">
        <v>32</v>
      </c>
      <c r="B20" s="283" t="n">
        <v>22.688</v>
      </c>
      <c r="C20" s="284" t="s">
        <v>418</v>
      </c>
      <c r="D20" s="285" t="n">
        <v>2.95</v>
      </c>
      <c r="E20" s="286" t="n">
        <v>5.12</v>
      </c>
      <c r="F20" s="286" t="n">
        <v>5.22</v>
      </c>
      <c r="G20" s="286" t="n">
        <v>5.46</v>
      </c>
      <c r="H20" s="286" t="n">
        <v>6.02</v>
      </c>
      <c r="I20" s="286" t="n">
        <v>6.38</v>
      </c>
      <c r="J20" s="286" t="n">
        <v>7.06</v>
      </c>
      <c r="K20" s="286" t="n">
        <v>7.51</v>
      </c>
      <c r="L20" s="286" t="n">
        <v>7.98</v>
      </c>
      <c r="M20" s="286" t="n">
        <v>8.67</v>
      </c>
      <c r="N20" s="287" t="n">
        <v>0.38</v>
      </c>
      <c r="O20" s="288" t="n">
        <v>0.1025</v>
      </c>
    </row>
    <row r="21" customFormat="false" ht="19.5" hidden="false" customHeight="true" outlineLevel="0" collapsed="false">
      <c r="A21" s="282"/>
      <c r="B21" s="283"/>
      <c r="C21" s="289" t="s">
        <v>461</v>
      </c>
      <c r="D21" s="290"/>
      <c r="E21" s="291"/>
      <c r="F21" s="291"/>
      <c r="G21" s="291"/>
      <c r="H21" s="291"/>
      <c r="I21" s="291"/>
      <c r="J21" s="291"/>
      <c r="K21" s="291"/>
      <c r="L21" s="291"/>
      <c r="M21" s="291"/>
      <c r="N21" s="292"/>
      <c r="O21" s="288"/>
    </row>
    <row r="22" customFormat="false" ht="19.5" hidden="false" customHeight="true" outlineLevel="0" collapsed="false">
      <c r="A22" s="282"/>
      <c r="B22" s="283"/>
      <c r="C22" s="289" t="s">
        <v>490</v>
      </c>
      <c r="D22" s="290"/>
      <c r="E22" s="291"/>
      <c r="F22" s="291"/>
      <c r="G22" s="291"/>
      <c r="H22" s="291"/>
      <c r="I22" s="291"/>
      <c r="J22" s="291"/>
      <c r="K22" s="291"/>
      <c r="L22" s="291"/>
      <c r="M22" s="291"/>
      <c r="N22" s="292"/>
      <c r="O22" s="288"/>
    </row>
    <row r="23" customFormat="false" ht="19.5" hidden="false" customHeight="true" outlineLevel="0" collapsed="false">
      <c r="A23" s="282"/>
      <c r="B23" s="283"/>
      <c r="C23" s="293" t="s">
        <v>424</v>
      </c>
      <c r="D23" s="294"/>
      <c r="E23" s="295" t="n">
        <v>0.11</v>
      </c>
      <c r="F23" s="295" t="n">
        <v>2.27</v>
      </c>
      <c r="G23" s="295" t="n">
        <v>4.38</v>
      </c>
      <c r="H23" s="295" t="n">
        <v>6.09</v>
      </c>
      <c r="I23" s="295" t="n">
        <v>7.97</v>
      </c>
      <c r="J23" s="295" t="n">
        <v>9.53</v>
      </c>
      <c r="K23" s="295" t="n">
        <v>11.12</v>
      </c>
      <c r="L23" s="295" t="n">
        <f aca="false">12.42+0.28</f>
        <v>12.7</v>
      </c>
      <c r="M23" s="295" t="n">
        <f aca="false">13.74+0.28</f>
        <v>14.02</v>
      </c>
      <c r="N23" s="296" t="n">
        <v>0.62</v>
      </c>
      <c r="O23" s="288"/>
    </row>
    <row r="24" customFormat="false" ht="19.5" hidden="false" customHeight="true" outlineLevel="0" collapsed="false">
      <c r="A24" s="282"/>
      <c r="B24" s="283"/>
      <c r="C24" s="297" t="s">
        <v>477</v>
      </c>
      <c r="D24" s="298" t="n">
        <f aca="false">D20</f>
        <v>2.95</v>
      </c>
      <c r="E24" s="298" t="n">
        <f aca="false">E20+E23</f>
        <v>5.23</v>
      </c>
      <c r="F24" s="298" t="n">
        <f aca="false">F20+F23</f>
        <v>7.49</v>
      </c>
      <c r="G24" s="298" t="n">
        <f aca="false">G20+G23</f>
        <v>9.84</v>
      </c>
      <c r="H24" s="298" t="n">
        <f aca="false">H20+H23</f>
        <v>12.11</v>
      </c>
      <c r="I24" s="298" t="n">
        <f aca="false">I20+I23</f>
        <v>14.35</v>
      </c>
      <c r="J24" s="298" t="n">
        <f aca="false">J20+J23</f>
        <v>16.59</v>
      </c>
      <c r="K24" s="298" t="n">
        <f aca="false">K20+K23</f>
        <v>18.63</v>
      </c>
      <c r="L24" s="298" t="n">
        <f aca="false">L20+L21+L23</f>
        <v>20.68</v>
      </c>
      <c r="M24" s="298" t="n">
        <v>22.688</v>
      </c>
      <c r="N24" s="299" t="n">
        <v>1</v>
      </c>
      <c r="O24" s="300"/>
    </row>
    <row r="25" s="303" customFormat="true" ht="38.25" hidden="false" customHeight="true" outlineLevel="0" collapsed="false">
      <c r="A25" s="301"/>
      <c r="B25" s="302"/>
      <c r="C25" s="301"/>
      <c r="O25" s="304"/>
    </row>
    <row r="26" s="303" customFormat="true" ht="15.75" hidden="false" customHeight="true" outlineLevel="0" collapsed="false">
      <c r="A26" s="305"/>
      <c r="B26" s="306"/>
      <c r="C26" s="305"/>
      <c r="D26" s="307"/>
      <c r="E26" s="307"/>
      <c r="F26" s="307"/>
      <c r="G26" s="307"/>
      <c r="O26" s="304"/>
    </row>
    <row r="27" s="303" customFormat="true" ht="15.75" hidden="false" customHeight="true" outlineLevel="0" collapsed="false">
      <c r="A27" s="305"/>
      <c r="B27" s="306"/>
      <c r="C27" s="305"/>
      <c r="D27" s="307"/>
      <c r="E27" s="307"/>
      <c r="F27" s="307"/>
      <c r="G27" s="307"/>
      <c r="O27" s="304"/>
    </row>
    <row r="28" s="303" customFormat="true" ht="15.75" hidden="false" customHeight="true" outlineLevel="0" collapsed="false">
      <c r="A28" s="308" t="s">
        <v>491</v>
      </c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4"/>
    </row>
    <row r="29" s="303" customFormat="true" ht="24.75" hidden="false" customHeight="true" outlineLevel="0" collapsed="false">
      <c r="A29" s="308" t="s">
        <v>492</v>
      </c>
      <c r="B29" s="308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9"/>
      <c r="O29" s="304"/>
    </row>
    <row r="30" s="303" customFormat="true" ht="24.75" hidden="false" customHeight="true" outlineLevel="0" collapsed="false">
      <c r="A30" s="301"/>
      <c r="B30" s="302"/>
      <c r="C30" s="301"/>
      <c r="O30" s="304"/>
    </row>
    <row r="31" s="303" customFormat="true" ht="12.75" hidden="false" customHeight="true" outlineLevel="0" collapsed="false">
      <c r="A31" s="301"/>
      <c r="B31" s="302"/>
      <c r="C31" s="301"/>
      <c r="O31" s="304"/>
    </row>
    <row r="32" s="303" customFormat="true" ht="12.75" hidden="false" customHeight="true" outlineLevel="0" collapsed="false">
      <c r="A32" s="301"/>
      <c r="B32" s="302"/>
      <c r="C32" s="301"/>
      <c r="O32" s="304"/>
    </row>
    <row r="33" s="303" customFormat="true" ht="12.75" hidden="false" customHeight="true" outlineLevel="0" collapsed="false">
      <c r="A33" s="301"/>
      <c r="B33" s="302"/>
      <c r="C33" s="301"/>
      <c r="O33" s="304"/>
    </row>
    <row r="34" s="303" customFormat="true" ht="12.75" hidden="false" customHeight="true" outlineLevel="0" collapsed="false">
      <c r="A34" s="301"/>
      <c r="B34" s="302"/>
      <c r="C34" s="301"/>
      <c r="O34" s="304"/>
    </row>
    <row r="35" s="303" customFormat="true" ht="12.75" hidden="false" customHeight="true" outlineLevel="0" collapsed="false">
      <c r="A35" s="301"/>
      <c r="B35" s="302"/>
      <c r="C35" s="301"/>
      <c r="O35" s="304"/>
    </row>
    <row r="36" s="303" customFormat="true" ht="12.75" hidden="false" customHeight="true" outlineLevel="0" collapsed="false">
      <c r="A36" s="301"/>
      <c r="B36" s="302"/>
      <c r="C36" s="301"/>
      <c r="O36" s="304"/>
    </row>
    <row r="37" customFormat="false" ht="12.75" hidden="false" customHeight="true" outlineLevel="0" collapsed="false">
      <c r="A37" s="301"/>
      <c r="B37" s="302"/>
      <c r="C37" s="301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4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8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8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8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8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8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8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</row>
    <row r="38" customFormat="false" ht="12.75" hidden="false" customHeight="true" outlineLevel="0" collapsed="false">
      <c r="A38" s="301"/>
      <c r="B38" s="302"/>
      <c r="C38" s="301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4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</row>
  </sheetData>
  <mergeCells count="19">
    <mergeCell ref="A5:C5"/>
    <mergeCell ref="I5:K5"/>
    <mergeCell ref="I6:K6"/>
    <mergeCell ref="A7:B7"/>
    <mergeCell ref="I7:M7"/>
    <mergeCell ref="I10:L10"/>
    <mergeCell ref="A13:O13"/>
    <mergeCell ref="A14:O14"/>
    <mergeCell ref="A15:O15"/>
    <mergeCell ref="A17:A18"/>
    <mergeCell ref="B17:B18"/>
    <mergeCell ref="C17:C18"/>
    <mergeCell ref="D17:N17"/>
    <mergeCell ref="O17:O18"/>
    <mergeCell ref="A20:A24"/>
    <mergeCell ref="B20:B24"/>
    <mergeCell ref="O20:O23"/>
    <mergeCell ref="A28:M28"/>
    <mergeCell ref="A29:M29"/>
  </mergeCells>
  <printOptions headings="false" gridLines="false" gridLinesSet="true" horizontalCentered="false" verticalCentered="false"/>
  <pageMargins left="0.679861111111111" right="0.31527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1:38:04Z</dcterms:created>
  <dc:creator/>
  <dc:description/>
  <dc:language>en-US</dc:language>
  <cp:lastModifiedBy>DJ_Diesel</cp:lastModifiedBy>
  <cp:lastPrinted>2013-07-23T09:25:06Z</cp:lastPrinted>
  <dcterms:modified xsi:type="dcterms:W3CDTF">2013-07-23T09:29:23Z</dcterms:modified>
  <cp:revision>0</cp:revision>
  <dc:subject/>
  <dc:title/>
</cp:coreProperties>
</file>