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ый Гр 1 " sheetId="1" state="visible" r:id="rId2"/>
    <sheet name="Новый Гр 2 " sheetId="2" state="visible" r:id="rId3"/>
  </sheets>
  <externalReferences>
    <externalReference r:id="rId4"/>
  </externalReferences>
  <definedNames>
    <definedName function="false" hidden="false" localSheetId="0" name="_xlnm.Print_Area" vbProcedure="false">'Новый Гр 1 '!$A$1:$O$216</definedName>
    <definedName function="false" hidden="false" localSheetId="1" name="_xlnm.Print_Area" vbProcedure="false">'Новый Гр 2 '!$A$1:$O$219</definedName>
    <definedName function="false" hidden="false" name="Excel_BuiltIn_Print_Area_3" vbProcedure="false">'[1]'!$A$1:$M$48</definedName>
    <definedName function="false" hidden="false" name="_xlnm_Print_Area_1" vbProcedure="false">#REF!</definedName>
    <definedName function="false" hidden="false" localSheetId="0" name="_xlnm_Print_Area_1" vbProcedure="false">#REF!</definedName>
    <definedName function="false" hidden="false" localSheetId="1" name="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441">
  <si>
    <t xml:space="preserve">СОГЛАСОВАНО:</t>
  </si>
  <si>
    <t xml:space="preserve">УТВЕРЖДАЮ:</t>
  </si>
  <si>
    <t xml:space="preserve">Первый заместитель                                                                     главы администрации </t>
  </si>
  <si>
    <t xml:space="preserve">Зам. Генерального директора</t>
  </si>
  <si>
    <t xml:space="preserve">Главный инженер</t>
  </si>
  <si>
    <t xml:space="preserve">ОАО «Пятигорские электрические сети»</t>
  </si>
  <si>
    <t xml:space="preserve">филиала ПАО "МРСК Северного Кавказа" -</t>
  </si>
  <si>
    <t xml:space="preserve">г. Пятигорска</t>
  </si>
  <si>
    <t xml:space="preserve">"Ставропольэнерго" — ЦЭС</t>
  </si>
  <si>
    <t xml:space="preserve">__________________  Бондаренко О.Н.</t>
  </si>
  <si>
    <t xml:space="preserve">__________________ Ширяев А.В.</t>
  </si>
  <si>
    <t xml:space="preserve">___________________  Самойлов К.К.</t>
  </si>
  <si>
    <t xml:space="preserve"> "______" _____________2015 год</t>
  </si>
  <si>
    <t xml:space="preserve">"______" _____________2015 год</t>
  </si>
  <si>
    <t xml:space="preserve">ГРАФИК №1</t>
  </si>
  <si>
    <t xml:space="preserve">График ограничения потребления электрической энергии, тыс.кВт*час на 2015/2016г.г.</t>
  </si>
  <si>
    <t xml:space="preserve">по предприятию ОАО "Пятигорские электрические сети"                               </t>
  </si>
  <si>
    <t xml:space="preserve">№, п/п</t>
  </si>
  <si>
    <t xml:space="preserve">Потребители</t>
  </si>
  <si>
    <t xml:space="preserve">Наименование подстанции</t>
  </si>
  <si>
    <t xml:space="preserve">Присоединение                        (ВЛ, фидер)</t>
  </si>
  <si>
    <t xml:space="preserve">Ограничение по очередям, тыс.кВт*ч 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ЗАО Ставмет</t>
  </si>
  <si>
    <t xml:space="preserve">Скачки-I</t>
  </si>
  <si>
    <t xml:space="preserve">Ф-603, ТП-174</t>
  </si>
  <si>
    <t xml:space="preserve">ИП Сасин</t>
  </si>
  <si>
    <t xml:space="preserve">Б.Ромашка 35</t>
  </si>
  <si>
    <t xml:space="preserve">Ф-40, ТП-171</t>
  </si>
  <si>
    <t xml:space="preserve">АО "Электротехнические заводы "Энергомера"                                             </t>
  </si>
  <si>
    <t xml:space="preserve">Скачки-II</t>
  </si>
  <si>
    <t xml:space="preserve">Ф-76,Ф-77, РП-5</t>
  </si>
  <si>
    <t xml:space="preserve">ЗАО Пятигорскмебель</t>
  </si>
  <si>
    <t xml:space="preserve">Ф-608, ТП-150</t>
  </si>
  <si>
    <t xml:space="preserve">ЗАО Машук</t>
  </si>
  <si>
    <t xml:space="preserve">ПС-307</t>
  </si>
  <si>
    <t xml:space="preserve">Ф-63, ТП-280</t>
  </si>
  <si>
    <t xml:space="preserve">ООО Обувная ф-ка </t>
  </si>
  <si>
    <t xml:space="preserve">Ф-11, ТП-120</t>
  </si>
  <si>
    <t xml:space="preserve">ИП Азизова РР</t>
  </si>
  <si>
    <t xml:space="preserve">Горячеводская</t>
  </si>
  <si>
    <t xml:space="preserve">Ф-50 РП-4, Ф-36 ТП-407</t>
  </si>
  <si>
    <t xml:space="preserve">ИП Азизова АФ</t>
  </si>
  <si>
    <t xml:space="preserve">ОАО Импульс</t>
  </si>
  <si>
    <t xml:space="preserve">РП-3, Ф-30, Ф-67</t>
  </si>
  <si>
    <t xml:space="preserve">ООО ГАТП</t>
  </si>
  <si>
    <t xml:space="preserve">Лермонтовская</t>
  </si>
  <si>
    <t xml:space="preserve">Ф-73, ТП-258</t>
  </si>
  <si>
    <t xml:space="preserve">ОАО СУМС 23 </t>
  </si>
  <si>
    <t xml:space="preserve">Ф-610, ТП-383</t>
  </si>
  <si>
    <t xml:space="preserve">ООО Производственная компания "Провинция"           </t>
  </si>
  <si>
    <t xml:space="preserve">Ф-82, ТП-167</t>
  </si>
  <si>
    <t xml:space="preserve">ЗАО Лира(универмаг)                                                </t>
  </si>
  <si>
    <t xml:space="preserve">Б.Ромашка 110</t>
  </si>
  <si>
    <t xml:space="preserve">Ф-5, ТП-172</t>
  </si>
  <si>
    <t xml:space="preserve">ООО Милих</t>
  </si>
  <si>
    <t xml:space="preserve">Ф-132, ТП-5</t>
  </si>
  <si>
    <t xml:space="preserve">ЗАО Терский казач.рынок</t>
  </si>
  <si>
    <t xml:space="preserve">Ф-56 РП-21, ТП-432</t>
  </si>
  <si>
    <t xml:space="preserve">ЗАО Горячеводск</t>
  </si>
  <si>
    <t xml:space="preserve">Ф-51</t>
  </si>
  <si>
    <t xml:space="preserve">ОАО Станкотерм</t>
  </si>
  <si>
    <t xml:space="preserve">Ф-60, ТП-331,332,333</t>
  </si>
  <si>
    <t xml:space="preserve">ОАО АвтоГАЗсервис</t>
  </si>
  <si>
    <t xml:space="preserve">Ф-123, ТП-55</t>
  </si>
  <si>
    <t xml:space="preserve">ООО "УНИВЕРСИТИ-МОЛЛ"         </t>
  </si>
  <si>
    <t xml:space="preserve">Ф-23, ТП-283</t>
  </si>
  <si>
    <t xml:space="preserve">Предприниматель Порублев</t>
  </si>
  <si>
    <t xml:space="preserve">Ф-72, ТП-357,358,352</t>
  </si>
  <si>
    <t xml:space="preserve">ООО Торговый центр А</t>
  </si>
  <si>
    <t xml:space="preserve">Ф-56 РП-21, ТП-434</t>
  </si>
  <si>
    <t xml:space="preserve">ООО Лира</t>
  </si>
  <si>
    <t xml:space="preserve">Ф-56 РП-21, ТП-429</t>
  </si>
  <si>
    <t xml:space="preserve">ООО "Кавказ-Торг"   </t>
  </si>
  <si>
    <t xml:space="preserve">Ф-104, ТП-558,559</t>
  </si>
  <si>
    <t xml:space="preserve">ОАО Тепло</t>
  </si>
  <si>
    <t xml:space="preserve">Ф-81, ТП-394</t>
  </si>
  <si>
    <t xml:space="preserve">ООО Людмила и К                                                                 </t>
  </si>
  <si>
    <t xml:space="preserve">Ф-57, КТП-418</t>
  </si>
  <si>
    <t xml:space="preserve">ООО "Завод Родники Кавказа"                                                     </t>
  </si>
  <si>
    <t xml:space="preserve">Машук</t>
  </si>
  <si>
    <t xml:space="preserve">Ф-335,338, ТП-427</t>
  </si>
  <si>
    <t xml:space="preserve">ЗАО Ставропольский бройлер</t>
  </si>
  <si>
    <t xml:space="preserve">Ф-601 РП-13</t>
  </si>
  <si>
    <t xml:space="preserve">ООО Торговый дом ЖАККО                                                          </t>
  </si>
  <si>
    <t xml:space="preserve">Ф-63, ТП-120</t>
  </si>
  <si>
    <t xml:space="preserve">ООО Торговый центр Универсам                                                    </t>
  </si>
  <si>
    <t xml:space="preserve">Ф-135, ТП-199</t>
  </si>
  <si>
    <t xml:space="preserve">ООО "Дом быта"                                                             </t>
  </si>
  <si>
    <t xml:space="preserve">Ф-54, ТП-2</t>
  </si>
  <si>
    <t xml:space="preserve">ФЛ Сидоренко ОП                                                                 </t>
  </si>
  <si>
    <t xml:space="preserve">Ф-607, ТП-466</t>
  </si>
  <si>
    <t xml:space="preserve">ИП  Габрава Роман Нодариевич        </t>
  </si>
  <si>
    <t xml:space="preserve">Ф-608, ТП-461</t>
  </si>
  <si>
    <t xml:space="preserve">ООО АВТОЦЕНТР                                                                             </t>
  </si>
  <si>
    <t xml:space="preserve">Ф-132, ТП-165</t>
  </si>
  <si>
    <t xml:space="preserve">ЗАО Региональный деловой центр                                                  </t>
  </si>
  <si>
    <t xml:space="preserve">Ф-20, ТП-61</t>
  </si>
  <si>
    <t xml:space="preserve">ФЛ  Фахириди ИС   </t>
  </si>
  <si>
    <t xml:space="preserve">Ф-23, ТП-111</t>
  </si>
  <si>
    <t xml:space="preserve">ИП Айрапетян А.Г.   </t>
  </si>
  <si>
    <t xml:space="preserve">Ф-127, ТП-277,189</t>
  </si>
  <si>
    <t xml:space="preserve">ООО "Створ"                                                                      </t>
  </si>
  <si>
    <t xml:space="preserve">Ф-601, ТП-456</t>
  </si>
  <si>
    <t xml:space="preserve">ИП Слюсаренко Александр Иванович  </t>
  </si>
  <si>
    <t xml:space="preserve">Ф-127, ТП-277</t>
  </si>
  <si>
    <t xml:space="preserve">ИП Гиенко ОВ                                                                    </t>
  </si>
  <si>
    <t xml:space="preserve">Ф-50, ТП-407</t>
  </si>
  <si>
    <t xml:space="preserve">ООО Центр управления активами                                                   </t>
  </si>
  <si>
    <t xml:space="preserve">Ф-335, ТП-161</t>
  </si>
  <si>
    <t xml:space="preserve">МБУ СОК "Стадион "Центральный" города Пятигорска"                                </t>
  </si>
  <si>
    <t xml:space="preserve">Ф-54, ТП-9</t>
  </si>
  <si>
    <t xml:space="preserve">ОАО Севкавгипроводхоз                                                           </t>
  </si>
  <si>
    <t xml:space="preserve">Ф-54, ТП-64</t>
  </si>
  <si>
    <t xml:space="preserve">ЗАО Курортпродторг                                                                     </t>
  </si>
  <si>
    <t xml:space="preserve">Скачки I</t>
  </si>
  <si>
    <t xml:space="preserve">Ф-606, ТП-122</t>
  </si>
  <si>
    <t xml:space="preserve">ИП Штейнле Александр Александрович                                                     </t>
  </si>
  <si>
    <t xml:space="preserve">РП-4</t>
  </si>
  <si>
    <t xml:space="preserve">Ф-58,ТП-485</t>
  </si>
  <si>
    <t xml:space="preserve">ООО "Макдоналдс"    </t>
  </si>
  <si>
    <t xml:space="preserve">Б. Ромашка 110/10</t>
  </si>
  <si>
    <t xml:space="preserve">Ф-135, ТП-520</t>
  </si>
  <si>
    <t xml:space="preserve">ООО Кипарис</t>
  </si>
  <si>
    <t xml:space="preserve">Бештаугорец</t>
  </si>
  <si>
    <t xml:space="preserve">Ф-213, ТП-366</t>
  </si>
  <si>
    <t xml:space="preserve">ООО Машук</t>
  </si>
  <si>
    <t xml:space="preserve">РП-22</t>
  </si>
  <si>
    <t xml:space="preserve">Ф-25, ТП-168</t>
  </si>
  <si>
    <t xml:space="preserve">ФЛ Кравченко Елена Анатольевна         </t>
  </si>
  <si>
    <t xml:space="preserve">РП-10</t>
  </si>
  <si>
    <t xml:space="preserve">Ф-133, ТП-509</t>
  </si>
  <si>
    <t xml:space="preserve">ООО Татьяна и К                                                                 </t>
  </si>
  <si>
    <t xml:space="preserve">Ф-57 РП21, ТП-465</t>
  </si>
  <si>
    <t xml:space="preserve">Ф-56, ТП-284</t>
  </si>
  <si>
    <t xml:space="preserve">ЗАО ПФ Автостар</t>
  </si>
  <si>
    <t xml:space="preserve">Ф-73, ТП-346</t>
  </si>
  <si>
    <t xml:space="preserve">ООО УПТК</t>
  </si>
  <si>
    <t xml:space="preserve">Ф-111, ТП-279</t>
  </si>
  <si>
    <t xml:space="preserve">ЗАО Ставропольтехмонтаж</t>
  </si>
  <si>
    <t xml:space="preserve">Ф-74, ТП-242</t>
  </si>
  <si>
    <t xml:space="preserve">ООО "Газпром межрегионгаз Пятигорск"                                            </t>
  </si>
  <si>
    <t xml:space="preserve">Ф-78, РП-10 Ф-90, ТП-326</t>
  </si>
  <si>
    <t xml:space="preserve">ЗАО Стройдеталь</t>
  </si>
  <si>
    <t xml:space="preserve">Ф-602, ТП-270</t>
  </si>
  <si>
    <t xml:space="preserve">ООО Кавминторг-Ф</t>
  </si>
  <si>
    <t xml:space="preserve">Ф-87, РП-13, ТП-391,451</t>
  </si>
  <si>
    <t xml:space="preserve">ОАО ПАКС</t>
  </si>
  <si>
    <t xml:space="preserve">РП-3</t>
  </si>
  <si>
    <t xml:space="preserve">Ф-8, КТП-382</t>
  </si>
  <si>
    <t xml:space="preserve">АО "Региональное предприятие "Кавминводыавто"                                   </t>
  </si>
  <si>
    <t xml:space="preserve">Ф-84, ТП-343</t>
  </si>
  <si>
    <t xml:space="preserve">ОАО ПОГАТ</t>
  </si>
  <si>
    <t xml:space="preserve">ОАО Равдиз</t>
  </si>
  <si>
    <t xml:space="preserve">Ф-101 РП-3 Ф-9, ТП-14</t>
  </si>
  <si>
    <t xml:space="preserve">ЗАО Стройдеталь-2</t>
  </si>
  <si>
    <t xml:space="preserve">Ф-608 ТП-121</t>
  </si>
  <si>
    <t xml:space="preserve">ИП Костанова СД                                                                 </t>
  </si>
  <si>
    <t xml:space="preserve">Ф-604, ТП-305</t>
  </si>
  <si>
    <t xml:space="preserve">ПАО Пятигорскторгтехника</t>
  </si>
  <si>
    <t xml:space="preserve">Ф-63 РП-3</t>
  </si>
  <si>
    <t xml:space="preserve">ООО Аргонавты-2000</t>
  </si>
  <si>
    <t xml:space="preserve">Ф-111, ТП-435</t>
  </si>
  <si>
    <t xml:space="preserve">ЗАО Висма</t>
  </si>
  <si>
    <t xml:space="preserve">Ф-132, ТП-411</t>
  </si>
  <si>
    <t xml:space="preserve">ЗАО Контур-строй трест                                          </t>
  </si>
  <si>
    <t xml:space="preserve">Ф-81, ТП-312</t>
  </si>
  <si>
    <t xml:space="preserve">ОАО Торговый дом Пятигорск   ВР</t>
  </si>
  <si>
    <t xml:space="preserve">Ф-42, ТП-164</t>
  </si>
  <si>
    <t xml:space="preserve">ОАО Торговый дом Пятигорск   ЛР</t>
  </si>
  <si>
    <t xml:space="preserve">Ф-111, ТП-29</t>
  </si>
  <si>
    <t xml:space="preserve">ОАО Элизар</t>
  </si>
  <si>
    <t xml:space="preserve">Ф-82 РП-9</t>
  </si>
  <si>
    <t xml:space="preserve">ЗАО Автомобильные дороги КМВ</t>
  </si>
  <si>
    <t xml:space="preserve">Ф-128, КТП-439</t>
  </si>
  <si>
    <t xml:space="preserve">ООО Бештау-сервис</t>
  </si>
  <si>
    <t xml:space="preserve">Ф-102, ТП-311</t>
  </si>
  <si>
    <t xml:space="preserve">ООО "Торговый дом "Кавминпрод"                                                            </t>
  </si>
  <si>
    <t xml:space="preserve">Ф-60, ТП-329</t>
  </si>
  <si>
    <t xml:space="preserve">ЗАО Курортпродторг</t>
  </si>
  <si>
    <t xml:space="preserve">ООО ЮГ</t>
  </si>
  <si>
    <t xml:space="preserve">Ф-10 ТП-320</t>
  </si>
  <si>
    <t xml:space="preserve">ИП Ивакин Ю.Г.</t>
  </si>
  <si>
    <t xml:space="preserve">Ф-81 ТП-103</t>
  </si>
  <si>
    <t xml:space="preserve">ООО "АвтоБерг   </t>
  </si>
  <si>
    <t xml:space="preserve">Ф-74 ТП-493</t>
  </si>
  <si>
    <t xml:space="preserve">ООО Югсервис</t>
  </si>
  <si>
    <t xml:space="preserve">Ф-50 ТП-131</t>
  </si>
  <si>
    <t xml:space="preserve">ФЛ Попова ЕВ</t>
  </si>
  <si>
    <t xml:space="preserve">Ф-81 ТП-483</t>
  </si>
  <si>
    <t xml:space="preserve">ООО "Ставропольская лизинговая компания "Развитие ""       </t>
  </si>
  <si>
    <t xml:space="preserve">Ф-22, КТП-518</t>
  </si>
  <si>
    <t xml:space="preserve">ИП Раздобудько В.И.                                                                    </t>
  </si>
  <si>
    <t xml:space="preserve">РП-19</t>
  </si>
  <si>
    <t xml:space="preserve">Ф-69, ТП-374</t>
  </si>
  <si>
    <t xml:space="preserve">ФЛ Бозиева Лязимат Абдуллаевна                                                         </t>
  </si>
  <si>
    <t xml:space="preserve">Ф-118, ТП-213</t>
  </si>
  <si>
    <t xml:space="preserve">ИП Гончаренко В.В.        </t>
  </si>
  <si>
    <t xml:space="preserve">Ф-72, ТП-257</t>
  </si>
  <si>
    <t xml:space="preserve">ОАО "Мясокомбинат "Пятигорский"                                                  </t>
  </si>
  <si>
    <t xml:space="preserve">Провальская</t>
  </si>
  <si>
    <t xml:space="preserve">Ф-116, ТП-173</t>
  </si>
  <si>
    <t xml:space="preserve">ООО "Спортмастер"        </t>
  </si>
  <si>
    <t xml:space="preserve">Ф-116 ТП-501,502</t>
  </si>
  <si>
    <t xml:space="preserve">ФЛ Островной СА</t>
  </si>
  <si>
    <t xml:space="preserve">Ф-81 ТП-381</t>
  </si>
  <si>
    <t xml:space="preserve">ООО ТПФ Альфа-фиш</t>
  </si>
  <si>
    <t xml:space="preserve">Ф-92 ТП-189</t>
  </si>
  <si>
    <t xml:space="preserve">ЗАО Кавказкурортпроект</t>
  </si>
  <si>
    <t xml:space="preserve">Б. Ромашка 35</t>
  </si>
  <si>
    <t xml:space="preserve">Ф-27 ТП-79</t>
  </si>
  <si>
    <t xml:space="preserve">ООО фирма "ОПТ-ТОРГ"  </t>
  </si>
  <si>
    <t xml:space="preserve">Б. Ромашка 110</t>
  </si>
  <si>
    <t xml:space="preserve">Ф-135 ТП-19,ТП-324,ТП-449</t>
  </si>
  <si>
    <t xml:space="preserve">ЗОА Гражданпроект</t>
  </si>
  <si>
    <t xml:space="preserve">Ф-27 ТП-47</t>
  </si>
  <si>
    <t xml:space="preserve">ООО Пятигорский ипподром</t>
  </si>
  <si>
    <t xml:space="preserve">Ф-123 ТП-55,ТП-379</t>
  </si>
  <si>
    <t xml:space="preserve">ООО "Аксиома роста"  </t>
  </si>
  <si>
    <t xml:space="preserve">Ф-20 ТП-61,ТП-177</t>
  </si>
  <si>
    <t xml:space="preserve">ОАО Кавтисизпроект</t>
  </si>
  <si>
    <t xml:space="preserve">Ф-23 ТП-111</t>
  </si>
  <si>
    <t xml:space="preserve">ООО Контракт</t>
  </si>
  <si>
    <t xml:space="preserve">Ф-606 ТП-122</t>
  </si>
  <si>
    <t xml:space="preserve">ООО Пятигорский пищекомбинат</t>
  </si>
  <si>
    <t xml:space="preserve">ООО Фирма Жилье-комфорт</t>
  </si>
  <si>
    <t xml:space="preserve">Ф-81 ТП-103,ТП-194,ТП-337</t>
  </si>
  <si>
    <t xml:space="preserve">ИП Аргашокова е.в.</t>
  </si>
  <si>
    <t xml:space="preserve">Ф-112 ТП-155</t>
  </si>
  <si>
    <t xml:space="preserve">ООО Кредо</t>
  </si>
  <si>
    <t xml:space="preserve">Ф-85 ТП-59</t>
  </si>
  <si>
    <t xml:space="preserve">ИП Хананиев Р Б</t>
  </si>
  <si>
    <t xml:space="preserve">Ф-118 ТП-248</t>
  </si>
  <si>
    <t xml:space="preserve">ООО Наири</t>
  </si>
  <si>
    <t xml:space="preserve">Ф-81 ТП-42</t>
  </si>
  <si>
    <t xml:space="preserve">ИП Борцова Л.Д.</t>
  </si>
  <si>
    <t xml:space="preserve">Ф-132 ТП-5</t>
  </si>
  <si>
    <t xml:space="preserve">ИП Гнездилов Ю А</t>
  </si>
  <si>
    <t xml:space="preserve">Ф-12 ТП-14</t>
  </si>
  <si>
    <t xml:space="preserve">ФЛ Арзуманян Давид Артемович                                                              </t>
  </si>
  <si>
    <t xml:space="preserve">Ф-74 ТП-102</t>
  </si>
  <si>
    <t xml:space="preserve">ООО Пятигорскресурсы</t>
  </si>
  <si>
    <t xml:space="preserve">РП-5</t>
  </si>
  <si>
    <t xml:space="preserve">Ф-37 ТП-174</t>
  </si>
  <si>
    <t xml:space="preserve">ООО Арбат</t>
  </si>
  <si>
    <t xml:space="preserve">РП-2</t>
  </si>
  <si>
    <t xml:space="preserve">Ф-14 ТП-61</t>
  </si>
  <si>
    <t xml:space="preserve">ФЛ  Гилилов Владислав Иосифович                                                           </t>
  </si>
  <si>
    <t xml:space="preserve">Ф-132 ТП-348,ТП-458</t>
  </si>
  <si>
    <t xml:space="preserve">ООО АвтоСити</t>
  </si>
  <si>
    <t xml:space="preserve">Ф-111 ТП-402</t>
  </si>
  <si>
    <t xml:space="preserve">ООО "Объединенная Водная Компания"                                                     </t>
  </si>
  <si>
    <t xml:space="preserve">Ф-132  ТП-516</t>
  </si>
  <si>
    <t xml:space="preserve">ООО ТПК Пятигорск</t>
  </si>
  <si>
    <t xml:space="preserve">Ф-53  ТП-86</t>
  </si>
  <si>
    <t xml:space="preserve">ООО "Дом Одежды"            </t>
  </si>
  <si>
    <t xml:space="preserve">Ф-46 ТП-500</t>
  </si>
  <si>
    <t xml:space="preserve">ИП Абреков В.А.</t>
  </si>
  <si>
    <t xml:space="preserve">Ф-102 ТП-311,ТП-327,ТП-426</t>
  </si>
  <si>
    <t xml:space="preserve">ООО Пятигорский завод минеральных вод</t>
  </si>
  <si>
    <t xml:space="preserve">РП-13</t>
  </si>
  <si>
    <t xml:space="preserve">Ф-96 ТП-443</t>
  </si>
  <si>
    <t xml:space="preserve">ЧП Алисултанова</t>
  </si>
  <si>
    <t xml:space="preserve">Ф-93 ТП-120,ТП-457</t>
  </si>
  <si>
    <t xml:space="preserve">ООО Парк Кирова</t>
  </si>
  <si>
    <t xml:space="preserve">Парковая</t>
  </si>
  <si>
    <t xml:space="preserve">Ф-38 ТП-9</t>
  </si>
  <si>
    <t xml:space="preserve">ООО Концерн ГР и С</t>
  </si>
  <si>
    <t xml:space="preserve">Ф-56 ТП-454</t>
  </si>
  <si>
    <t xml:space="preserve">ОАО Гостиница Пятигорск</t>
  </si>
  <si>
    <t xml:space="preserve"> Б. Ромашка 35</t>
  </si>
  <si>
    <t xml:space="preserve">Ф-42 ТП-36,ТП-39,ТП-61</t>
  </si>
  <si>
    <t xml:space="preserve">ЗАО "Туристский комплекс "Бештау"                                                         </t>
  </si>
  <si>
    <t xml:space="preserve">Ф-23 ТП-182</t>
  </si>
  <si>
    <t xml:space="preserve">ЗАО Тандер</t>
  </si>
  <si>
    <t xml:space="preserve">ТП-101,ТП-136,ТП-479</t>
  </si>
  <si>
    <t xml:space="preserve">ТП-45,46,186,198,215,251,262,316,350,371,489</t>
  </si>
  <si>
    <t xml:space="preserve">ЗАО ГООРПО</t>
  </si>
  <si>
    <t xml:space="preserve">РП-21</t>
  </si>
  <si>
    <t xml:space="preserve">ТП-217</t>
  </si>
  <si>
    <t xml:space="preserve">ФЛ Аванесов</t>
  </si>
  <si>
    <t xml:space="preserve">Ф-74  ТП-259</t>
  </si>
  <si>
    <t xml:space="preserve">ООО Пятигорск-Интур     </t>
  </si>
  <si>
    <t xml:space="preserve">Ф-25, ТП-349</t>
  </si>
  <si>
    <t xml:space="preserve">ОАО Холод</t>
  </si>
  <si>
    <t xml:space="preserve">Ф-61 РП-11</t>
  </si>
  <si>
    <t xml:space="preserve">ООО "Пятигорский молочный комбинат"                                                    </t>
  </si>
  <si>
    <t xml:space="preserve">Ф-78 РП-10</t>
  </si>
  <si>
    <t xml:space="preserve">ООО Торговый дом Центральный</t>
  </si>
  <si>
    <t xml:space="preserve">Ф-86 ТП-157</t>
  </si>
  <si>
    <t xml:space="preserve">ООО Крайагросервис</t>
  </si>
  <si>
    <t xml:space="preserve">Ф-89  ТП-189</t>
  </si>
  <si>
    <t xml:space="preserve">ИП Гаврилов М.Р.     </t>
  </si>
  <si>
    <t xml:space="preserve">Ф-12 ТП-14,101,111</t>
  </si>
  <si>
    <t xml:space="preserve">ЗАО Мониторэлектрик</t>
  </si>
  <si>
    <t xml:space="preserve">Ф-333, Ф-334 ТП-287</t>
  </si>
  <si>
    <t xml:space="preserve">ООО АМ и К</t>
  </si>
  <si>
    <t xml:space="preserve">Ф-37 ТП-78</t>
  </si>
  <si>
    <t xml:space="preserve">ООО Прайс</t>
  </si>
  <si>
    <t xml:space="preserve">РП-9</t>
  </si>
  <si>
    <t xml:space="preserve">Ф-95  ТП-327</t>
  </si>
  <si>
    <t xml:space="preserve">ФЛ Шепелева</t>
  </si>
  <si>
    <t xml:space="preserve">Ф-90  ТП-326</t>
  </si>
  <si>
    <t xml:space="preserve">ООО Дружба</t>
  </si>
  <si>
    <t xml:space="preserve">Ф-46 ТП-2</t>
  </si>
  <si>
    <t xml:space="preserve">ООО Газпром трансгаз Ставрополь</t>
  </si>
  <si>
    <t xml:space="preserve">РП-7</t>
  </si>
  <si>
    <t xml:space="preserve">Ф-97 ТП-225,388</t>
  </si>
  <si>
    <t xml:space="preserve">ООО ПМК Агромонтаж</t>
  </si>
  <si>
    <t xml:space="preserve">ООО Магазин Детский мир</t>
  </si>
  <si>
    <t xml:space="preserve">Ф-85  ТП-59</t>
  </si>
  <si>
    <t xml:space="preserve">ООО универмаг Молодежный</t>
  </si>
  <si>
    <t xml:space="preserve">Ф-118  ТП-251</t>
  </si>
  <si>
    <t xml:space="preserve">ФЛ Манилов</t>
  </si>
  <si>
    <t xml:space="preserve">Ф-53  ТП-215,256</t>
  </si>
  <si>
    <t xml:space="preserve">ЧЛ Морозова</t>
  </si>
  <si>
    <t xml:space="preserve">Ф-89  ТП-189,462</t>
  </si>
  <si>
    <t xml:space="preserve">ФЛ Навасартян</t>
  </si>
  <si>
    <t xml:space="preserve">Ф-11  ТП-97</t>
  </si>
  <si>
    <t xml:space="preserve">ФГАОУ ВПО "Северо-Кавказский федеральный университет"                                     </t>
  </si>
  <si>
    <t xml:space="preserve">Ф-12 ТП 14,18,231,368,399</t>
  </si>
  <si>
    <t xml:space="preserve">ФГБОУ ВПО "Пятигорский государственный лингвистический университет"             </t>
  </si>
  <si>
    <t xml:space="preserve">Ф-22 ТП-92,101,191,267, 268,400</t>
  </si>
  <si>
    <t xml:space="preserve">Пятигорский   медико-фармацевтический институт - филиал ГБОУ ВПО ВолгГМУ Минздра          </t>
  </si>
  <si>
    <t xml:space="preserve">Ф-42 ТП-36,191,264,365</t>
  </si>
  <si>
    <t xml:space="preserve">ООО Босфор</t>
  </si>
  <si>
    <t xml:space="preserve">Ф-93 ТП-233</t>
  </si>
  <si>
    <t xml:space="preserve">ГБОУ ДОД  "Краевой центр экологии, туризма и краеведения"                                 </t>
  </si>
  <si>
    <t xml:space="preserve">Ф-26 ТП-118</t>
  </si>
  <si>
    <t xml:space="preserve">ОАО Казачий майдан</t>
  </si>
  <si>
    <t xml:space="preserve">Ф-145 ТП-482</t>
  </si>
  <si>
    <t xml:space="preserve">ГБОУ СПО "Пятигорский техникум торговли, технологий и сервиса"        КОР,2                 </t>
  </si>
  <si>
    <t xml:space="preserve">Ф-602  ТП-392</t>
  </si>
  <si>
    <t xml:space="preserve">ГБОУ СПО "Пятигорский техникум торговли, технологий и сервиса"    КОР,1                     </t>
  </si>
  <si>
    <t xml:space="preserve">Ф-8 ТП-67</t>
  </si>
  <si>
    <t xml:space="preserve">ИП Бифов З.Р.       </t>
  </si>
  <si>
    <t xml:space="preserve">Ф-12, ТП-89</t>
  </si>
  <si>
    <t xml:space="preserve">МБУ "ХЭУ г. Пятигорска"       </t>
  </si>
  <si>
    <t xml:space="preserve">Ф-3, ТП-240</t>
  </si>
  <si>
    <t xml:space="preserve">Ф-32, ТП-71</t>
  </si>
  <si>
    <t xml:space="preserve">ООО "Кавинторг+Ф"       </t>
  </si>
  <si>
    <t xml:space="preserve">Ф к ТП-451</t>
  </si>
  <si>
    <t xml:space="preserve">ФГБУ ПГНИИК ФМБА России      </t>
  </si>
  <si>
    <t xml:space="preserve">Ф-145, ТП-221,110</t>
  </si>
  <si>
    <t xml:space="preserve">ОАО санатоий Пятигорье</t>
  </si>
  <si>
    <t xml:space="preserve">РП-23</t>
  </si>
  <si>
    <t xml:space="preserve">Ф-340 ТП-138,152</t>
  </si>
  <si>
    <t xml:space="preserve">ФГБУ санаторий "Горячий ключ" Минздрава  России   </t>
  </si>
  <si>
    <t xml:space="preserve">Ф-85 ТП-8</t>
  </si>
  <si>
    <t xml:space="preserve">ЛПУП "ЦВМ - Санаторий "Лесная поляна"                                                     </t>
  </si>
  <si>
    <t xml:space="preserve">Ф-26 ТП-291,292</t>
  </si>
  <si>
    <t xml:space="preserve">ЛПУП Санаторий им.М.Ю.Лермонтова                                                          </t>
  </si>
  <si>
    <t xml:space="preserve">Ф-25 ТП-123,310,386</t>
  </si>
  <si>
    <t xml:space="preserve">ЛПУП санаторий Родник</t>
  </si>
  <si>
    <t xml:space="preserve">Ф-340 ТП-21,166,138,308</t>
  </si>
  <si>
    <t xml:space="preserve">Уличное освещение</t>
  </si>
  <si>
    <t xml:space="preserve">Скачки-I, Б.Ромашка, Лермонтовская</t>
  </si>
  <si>
    <t xml:space="preserve">ОАО  "Пятигорский теплоэнергетический комплекс"                  </t>
  </si>
  <si>
    <t xml:space="preserve">Скачки-2</t>
  </si>
  <si>
    <t xml:space="preserve">Ф-120,Ф-121</t>
  </si>
  <si>
    <t xml:space="preserve">ООО "Модный фасон"</t>
  </si>
  <si>
    <t xml:space="preserve">Ф-14, ТП-61, ТП-177</t>
  </si>
  <si>
    <t xml:space="preserve">ЛПУП Пятигорская бальнеогрязелечебница                                                    </t>
  </si>
  <si>
    <t xml:space="preserve">РП-1</t>
  </si>
  <si>
    <t xml:space="preserve">Ф-4, ТП-146, ТП-169, ТП-226</t>
  </si>
  <si>
    <t xml:space="preserve">ООО "МагнитЭнерго"      </t>
  </si>
  <si>
    <t xml:space="preserve">Ф-8, ТП-19, ТП-67, ТП-93</t>
  </si>
  <si>
    <t xml:space="preserve">ООО "ЛЕГЕНДА ПЛЮС"       </t>
  </si>
  <si>
    <t xml:space="preserve">Ф-69, ТП-371, ТП-474</t>
  </si>
  <si>
    <t xml:space="preserve">Романова Мина Романовна       </t>
  </si>
  <si>
    <t xml:space="preserve">РП-12</t>
  </si>
  <si>
    <t xml:space="preserve">Ф-336, ТП-460</t>
  </si>
  <si>
    <t xml:space="preserve">ФЛ Стародубцев ЮА      </t>
  </si>
  <si>
    <t xml:space="preserve">Ф-4, ТП-146, ТП-177, ТП-500</t>
  </si>
  <si>
    <t xml:space="preserve">ООО "РН-Энерго"  </t>
  </si>
  <si>
    <t xml:space="preserve">Ф-102, ТП-293, ТП-453</t>
  </si>
  <si>
    <t xml:space="preserve">ОАО ФСК ЕЭС</t>
  </si>
  <si>
    <t xml:space="preserve">Ф-74 ТП-102, ТП-263</t>
  </si>
  <si>
    <t xml:space="preserve">ОАО Пятигорский хлебокомбинат</t>
  </si>
  <si>
    <t xml:space="preserve">Ф-93 ТП-354</t>
  </si>
  <si>
    <t xml:space="preserve">МУП Горэлектротранспорт            </t>
  </si>
  <si>
    <t xml:space="preserve">Скачки-I, Скачки II, ПС-307,Б.Ромашка, Бештаугорец, Горячеводская</t>
  </si>
  <si>
    <t xml:space="preserve">ПТ-1-6</t>
  </si>
  <si>
    <t xml:space="preserve">ООО Пятигорсктеплосервис</t>
  </si>
  <si>
    <t xml:space="preserve">Ф-27, ТП-79, 184, 184А, 240, 230, 255, 266</t>
  </si>
  <si>
    <t xml:space="preserve">ФЛ Коринец  ДВ     </t>
  </si>
  <si>
    <t xml:space="preserve">Ф-86, ТП-197</t>
  </si>
  <si>
    <t xml:space="preserve">АО  "Пятигорский производственный комбинат по благоустройству"                            </t>
  </si>
  <si>
    <t xml:space="preserve">Ф-80, ТП-505</t>
  </si>
  <si>
    <t xml:space="preserve">ООО "Парк Родник"    </t>
  </si>
  <si>
    <t xml:space="preserve">Ф-341, ТП-492</t>
  </si>
  <si>
    <t xml:space="preserve">ООО "ЭВИН"  </t>
  </si>
  <si>
    <t xml:space="preserve">Ф-4, ТП-9</t>
  </si>
  <si>
    <t xml:space="preserve">ООО "ДриМ Плюс"     </t>
  </si>
  <si>
    <t xml:space="preserve">ЛПУ санаторий Машук</t>
  </si>
  <si>
    <t xml:space="preserve">Ф-26 ТП-323</t>
  </si>
  <si>
    <t xml:space="preserve">НП санаторий Зори Ставрополья</t>
  </si>
  <si>
    <t xml:space="preserve">Ф-85 ТП-247</t>
  </si>
  <si>
    <t xml:space="preserve">СКХ "Донагрокурорт"                                                                       </t>
  </si>
  <si>
    <t xml:space="preserve">Ф-14 ТП-66,140</t>
  </si>
  <si>
    <t xml:space="preserve">ООО "Санаторий "Тарханы"       </t>
  </si>
  <si>
    <t xml:space="preserve">Ф-28 ТП-271</t>
  </si>
  <si>
    <t xml:space="preserve">Ф-25 ТП-168,227,285</t>
  </si>
  <si>
    <t xml:space="preserve">ФГБУЗ "Санаторий им. C. М. Кирова" ФМБА России   </t>
  </si>
  <si>
    <t xml:space="preserve">Ф-49 ТП-202</t>
  </si>
  <si>
    <t xml:space="preserve">ОАО МРСК СК</t>
  </si>
  <si>
    <t xml:space="preserve">Ф-12 ТП-27,39,142</t>
  </si>
  <si>
    <t xml:space="preserve"> ОАО ФСК ЕЭС</t>
  </si>
  <si>
    <t xml:space="preserve">Ф-335, Ф-334 ТП-416</t>
  </si>
  <si>
    <t xml:space="preserve">ОАО СО  ЕЭС</t>
  </si>
  <si>
    <t xml:space="preserve">Ф-335, Ф-334 ТП-287</t>
  </si>
  <si>
    <t xml:space="preserve">ГУП СК Ставрополькрайводоканал                                                            </t>
  </si>
  <si>
    <t xml:space="preserve">Ф-72, ТП-398</t>
  </si>
  <si>
    <t xml:space="preserve">Б.ромашка 35</t>
  </si>
  <si>
    <t xml:space="preserve">Ф-28, ТП-322</t>
  </si>
  <si>
    <t xml:space="preserve">РП-14,РП-15, РП-16</t>
  </si>
  <si>
    <t xml:space="preserve">ТП- 1,2,3,4,5</t>
  </si>
  <si>
    <t xml:space="preserve">ГНС</t>
  </si>
  <si>
    <t xml:space="preserve">Т-101</t>
  </si>
  <si>
    <t xml:space="preserve">Т-102</t>
  </si>
  <si>
    <t xml:space="preserve">Всего с нарастающим объемом </t>
  </si>
  <si>
    <t xml:space="preserve">     Начальник МУ "Управление архитектуры, строительства и ЖКХ администрации г. Пятигорска"                                                    Пантелеев Е.С.</t>
  </si>
  <si>
    <t xml:space="preserve">                                    Главный инженер ОАО "Пятигорские электрические сети"                                                                                    Жданов В.В.                                               </t>
  </si>
  <si>
    <t xml:space="preserve">__________________ Бондаренко О.Н.</t>
  </si>
  <si>
    <t xml:space="preserve">ГРАФИК №2</t>
  </si>
  <si>
    <t xml:space="preserve">График ограничения потребления электрической мощности, МВт на 2015/2016г.г.</t>
  </si>
  <si>
    <t xml:space="preserve">Присоединение         (ВЛ, фидер)</t>
  </si>
  <si>
    <t xml:space="preserve">Ф-58, ТП-485</t>
  </si>
  <si>
    <t xml:space="preserve">Ф-69,ТП-374</t>
  </si>
  <si>
    <t xml:space="preserve">ИП Аргашокова Е.В.</t>
  </si>
  <si>
    <t xml:space="preserve">Ф-12, ТП-9</t>
  </si>
  <si>
    <t xml:space="preserve">                                    Главный инженер ОАО "Пятигорские электрические сети"                                                                                      Жданов В.В.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00"/>
    <numFmt numFmtId="169" formatCode="0%"/>
    <numFmt numFmtId="170" formatCode="0.00%"/>
    <numFmt numFmtId="171" formatCode="0.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000000"/>
      <name val="Arial Cyr"/>
      <family val="2"/>
      <charset val="204"/>
    </font>
    <font>
      <b val="true"/>
      <sz val="16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dxfs count="1"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ao-pes.local/root/&#1047;&#1056;&#1044;_18122013/&#1048;&#1079;&#1084;&#1077;&#1085;&#1077;&#1085;&#1085;&#1099;&#1081;%20&#1069;&#1085;&#1077;&#1088;&#1075;&#1086;&#1089;&#1073;&#1099;&#1090;_&#1043;&#1088;&#1072;&#1092;&#1080;&#1082;&#1080;_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 1 действует до октября 2013"/>
      <sheetName val="ГР 2 дойствует до октября 213"/>
      <sheetName val="Лист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216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75" zoomScalePageLayoutView="66" workbookViewId="0">
      <selection pane="topLeft" activeCell="C2" activeCellId="0" sqref="C2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3.28"/>
    <col collapsed="false" customWidth="true" hidden="false" outlineLevel="0" max="3" min="3" style="1" width="26.42"/>
    <col collapsed="false" customWidth="true" hidden="false" outlineLevel="0" max="4" min="4" style="3" width="39.56"/>
    <col collapsed="false" customWidth="true" hidden="false" outlineLevel="0" max="13" min="5" style="3" width="13.7"/>
    <col collapsed="false" customWidth="true" hidden="false" outlineLevel="0" max="14" min="14" style="4" width="13.7"/>
    <col collapsed="false" customWidth="true" hidden="false" outlineLevel="0" max="15" min="15" style="5" width="21.99"/>
    <col collapsed="false" customWidth="false" hidden="false" outlineLevel="0" max="16" min="16" style="5" width="16.28"/>
    <col collapsed="false" customWidth="true" hidden="false" outlineLevel="0" max="17" min="17" style="5" width="8.85"/>
    <col collapsed="false" customWidth="true" hidden="false" outlineLevel="0" max="18" min="18" style="5" width="0.41"/>
    <col collapsed="false" customWidth="false" hidden="false" outlineLevel="0" max="205" min="19" style="5" width="16.28"/>
    <col collapsed="false" customWidth="false" hidden="false" outlineLevel="0" max="257" min="206" style="3" width="16.28"/>
  </cols>
  <sheetData>
    <row r="2" customFormat="false" ht="23.25" hidden="false" customHeight="false" outlineLevel="0" collapsed="false">
      <c r="A2" s="6" t="s">
        <v>0</v>
      </c>
      <c r="B2" s="6"/>
      <c r="C2" s="7"/>
      <c r="D2" s="8" t="s">
        <v>1</v>
      </c>
      <c r="E2" s="8"/>
      <c r="F2" s="8"/>
      <c r="G2" s="8"/>
      <c r="H2" s="8"/>
      <c r="I2" s="9"/>
      <c r="J2" s="9"/>
      <c r="K2" s="8" t="s">
        <v>0</v>
      </c>
      <c r="L2" s="8"/>
      <c r="M2" s="8"/>
      <c r="N2" s="10"/>
      <c r="O2" s="11"/>
      <c r="Q2" s="12"/>
    </row>
    <row r="3" customFormat="false" ht="20.85" hidden="false" customHeight="true" outlineLevel="0" collapsed="false">
      <c r="A3" s="13" t="s">
        <v>2</v>
      </c>
      <c r="B3" s="13"/>
      <c r="C3" s="14"/>
      <c r="D3" s="15" t="s">
        <v>3</v>
      </c>
      <c r="E3" s="15"/>
      <c r="F3" s="15"/>
      <c r="G3" s="14"/>
      <c r="H3" s="9"/>
      <c r="I3" s="9"/>
      <c r="J3" s="9"/>
      <c r="K3" s="8" t="s">
        <v>4</v>
      </c>
      <c r="L3" s="8"/>
      <c r="M3" s="8"/>
      <c r="N3" s="10"/>
      <c r="O3" s="11"/>
      <c r="Q3" s="12"/>
    </row>
    <row r="4" customFormat="false" ht="23.25" hidden="false" customHeight="false" outlineLevel="0" collapsed="false">
      <c r="A4" s="13"/>
      <c r="B4" s="13"/>
      <c r="C4" s="14"/>
      <c r="D4" s="15" t="s">
        <v>5</v>
      </c>
      <c r="E4" s="15"/>
      <c r="F4" s="15"/>
      <c r="G4" s="14"/>
      <c r="H4" s="9"/>
      <c r="I4" s="9"/>
      <c r="J4" s="9"/>
      <c r="K4" s="8" t="s">
        <v>6</v>
      </c>
      <c r="L4" s="8"/>
      <c r="M4" s="8"/>
      <c r="N4" s="10"/>
      <c r="O4" s="11"/>
      <c r="Q4" s="12"/>
    </row>
    <row r="5" customFormat="false" ht="23.25" hidden="false" customHeight="false" outlineLevel="0" collapsed="false">
      <c r="A5" s="6" t="s">
        <v>7</v>
      </c>
      <c r="B5" s="6"/>
      <c r="C5" s="6"/>
      <c r="D5" s="15"/>
      <c r="E5" s="16"/>
      <c r="F5" s="16"/>
      <c r="G5" s="14"/>
      <c r="H5" s="9"/>
      <c r="I5" s="9"/>
      <c r="J5" s="9"/>
      <c r="K5" s="15" t="s">
        <v>8</v>
      </c>
      <c r="L5" s="14"/>
      <c r="M5" s="14"/>
      <c r="N5" s="10"/>
      <c r="O5" s="11"/>
      <c r="Q5" s="12"/>
    </row>
    <row r="6" customFormat="false" ht="23.25" hidden="false" customHeight="false" outlineLevel="0" collapsed="false">
      <c r="A6" s="15"/>
      <c r="B6" s="15"/>
      <c r="C6" s="14"/>
      <c r="D6" s="15"/>
      <c r="E6" s="16"/>
      <c r="F6" s="16"/>
      <c r="G6" s="14"/>
      <c r="H6" s="9"/>
      <c r="I6" s="9"/>
      <c r="J6" s="9"/>
      <c r="K6" s="15"/>
      <c r="L6" s="14"/>
      <c r="M6" s="14"/>
      <c r="N6" s="10"/>
      <c r="O6" s="11"/>
      <c r="Q6" s="12"/>
    </row>
    <row r="7" customFormat="false" ht="23.25" hidden="false" customHeight="false" outlineLevel="0" collapsed="false">
      <c r="A7" s="17" t="s">
        <v>9</v>
      </c>
      <c r="B7" s="17"/>
      <c r="C7" s="17"/>
      <c r="D7" s="15" t="s">
        <v>10</v>
      </c>
      <c r="E7" s="18"/>
      <c r="F7" s="18"/>
      <c r="G7" s="14"/>
      <c r="H7" s="9"/>
      <c r="I7" s="9"/>
      <c r="J7" s="9"/>
      <c r="K7" s="8" t="s">
        <v>11</v>
      </c>
      <c r="L7" s="8"/>
      <c r="M7" s="8"/>
      <c r="N7" s="10"/>
      <c r="O7" s="11"/>
      <c r="Q7" s="12"/>
    </row>
    <row r="8" customFormat="false" ht="23.25" hidden="false" customHeight="false" outlineLevel="0" collapsed="false">
      <c r="A8" s="14"/>
      <c r="B8" s="19"/>
      <c r="C8" s="19"/>
      <c r="D8" s="15"/>
      <c r="E8" s="18"/>
      <c r="F8" s="18"/>
      <c r="G8" s="14"/>
      <c r="H8" s="9"/>
      <c r="I8" s="9"/>
      <c r="J8" s="9"/>
      <c r="K8" s="15"/>
      <c r="L8" s="18"/>
      <c r="M8" s="18"/>
      <c r="N8" s="10"/>
      <c r="O8" s="11"/>
      <c r="Q8" s="12"/>
    </row>
    <row r="9" customFormat="false" ht="23.25" hidden="false" customHeight="false" outlineLevel="0" collapsed="false">
      <c r="A9" s="20"/>
      <c r="B9" s="20"/>
      <c r="C9" s="14"/>
      <c r="D9" s="9"/>
      <c r="E9" s="9"/>
      <c r="F9" s="9"/>
      <c r="G9" s="21"/>
      <c r="H9" s="9"/>
      <c r="I9" s="9"/>
      <c r="J9" s="9"/>
      <c r="K9" s="9"/>
      <c r="L9" s="9"/>
      <c r="M9" s="9"/>
      <c r="N9" s="10"/>
      <c r="O9" s="11"/>
      <c r="Q9" s="12"/>
    </row>
    <row r="10" customFormat="false" ht="23.25" hidden="false" customHeight="false" outlineLevel="0" collapsed="false">
      <c r="A10" s="15" t="s">
        <v>12</v>
      </c>
      <c r="B10" s="22"/>
      <c r="C10" s="22"/>
      <c r="D10" s="7" t="s">
        <v>13</v>
      </c>
      <c r="E10" s="7"/>
      <c r="F10" s="7"/>
      <c r="G10" s="7"/>
      <c r="H10" s="9"/>
      <c r="I10" s="9"/>
      <c r="J10" s="9"/>
      <c r="K10" s="8" t="s">
        <v>13</v>
      </c>
      <c r="L10" s="8"/>
      <c r="M10" s="8"/>
      <c r="N10" s="10"/>
      <c r="O10" s="11"/>
      <c r="Q10" s="12"/>
    </row>
    <row r="11" customFormat="false" ht="20.25" hidden="false" customHeight="false" outlineLevel="0" collapsed="false">
      <c r="A11" s="23"/>
      <c r="B11" s="24"/>
      <c r="C11" s="23"/>
      <c r="D11" s="1"/>
      <c r="E11" s="1"/>
    </row>
    <row r="12" customFormat="false" ht="15.75" hidden="false" customHeight="false" outlineLevel="0" collapsed="false">
      <c r="D12" s="25"/>
      <c r="E12" s="25"/>
      <c r="F12" s="1"/>
      <c r="M12" s="1"/>
    </row>
    <row r="13" customFormat="false" ht="15.75" hidden="false" customHeight="false" outlineLevel="0" collapsed="false">
      <c r="D13" s="25"/>
      <c r="E13" s="25"/>
      <c r="F13" s="25"/>
      <c r="M13" s="2"/>
    </row>
    <row r="14" customFormat="false" ht="15.75" hidden="false" customHeight="false" outlineLevel="0" collapsed="false">
      <c r="D14" s="25"/>
      <c r="E14" s="25"/>
      <c r="F14" s="25"/>
      <c r="M14" s="2"/>
    </row>
    <row r="15" customFormat="false" ht="20.25" hidden="false" customHeight="false" outlineLevel="0" collapsed="false">
      <c r="A15" s="26" t="s">
        <v>1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5.75" hidden="false" customHeight="true" outlineLevel="0" collapsed="false">
      <c r="A16" s="27" t="s">
        <v>1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18.4" hidden="false" customHeight="true" outlineLevel="0" collapsed="false">
      <c r="A17" s="28" t="s">
        <v>1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s="5" customFormat="true" ht="16.5" hidden="false" customHeight="false" outlineLevel="0" collapsed="false">
      <c r="A18" s="29"/>
      <c r="B18" s="30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1"/>
    </row>
    <row r="19" customFormat="false" ht="18.4" hidden="false" customHeight="true" outlineLevel="0" collapsed="false">
      <c r="A19" s="32" t="s">
        <v>17</v>
      </c>
      <c r="B19" s="33" t="s">
        <v>18</v>
      </c>
      <c r="C19" s="34" t="s">
        <v>19</v>
      </c>
      <c r="D19" s="34" t="s">
        <v>20</v>
      </c>
      <c r="E19" s="35" t="s">
        <v>21</v>
      </c>
      <c r="F19" s="35"/>
      <c r="G19" s="35"/>
      <c r="H19" s="35"/>
      <c r="I19" s="35"/>
      <c r="J19" s="35"/>
      <c r="K19" s="35"/>
      <c r="L19" s="35"/>
      <c r="M19" s="35"/>
      <c r="N19" s="35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</row>
    <row r="20" customFormat="false" ht="28.5" hidden="false" customHeight="true" outlineLevel="0" collapsed="false">
      <c r="A20" s="32"/>
      <c r="B20" s="33"/>
      <c r="C20" s="34"/>
      <c r="D20" s="34"/>
      <c r="E20" s="37" t="s">
        <v>22</v>
      </c>
      <c r="F20" s="38" t="s">
        <v>23</v>
      </c>
      <c r="G20" s="39" t="s">
        <v>24</v>
      </c>
      <c r="H20" s="39" t="s">
        <v>25</v>
      </c>
      <c r="I20" s="39" t="s">
        <v>26</v>
      </c>
      <c r="J20" s="40" t="s">
        <v>27</v>
      </c>
      <c r="K20" s="39" t="s">
        <v>28</v>
      </c>
      <c r="L20" s="39" t="s">
        <v>29</v>
      </c>
      <c r="M20" s="41" t="s">
        <v>30</v>
      </c>
      <c r="N20" s="39" t="s">
        <v>31</v>
      </c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  <c r="IQ20" s="42"/>
      <c r="IR20" s="42"/>
      <c r="IS20" s="42"/>
      <c r="IT20" s="42"/>
      <c r="IU20" s="42"/>
    </row>
    <row r="21" s="48" customFormat="true" ht="19.5" hidden="false" customHeight="true" outlineLevel="0" collapsed="false">
      <c r="A21" s="43" t="n">
        <v>1</v>
      </c>
      <c r="B21" s="44" t="s">
        <v>32</v>
      </c>
      <c r="C21" s="45" t="s">
        <v>33</v>
      </c>
      <c r="D21" s="46" t="s">
        <v>34</v>
      </c>
      <c r="E21" s="47" t="n">
        <v>0.45</v>
      </c>
      <c r="F21" s="47" t="n">
        <v>0.45</v>
      </c>
      <c r="G21" s="47" t="n">
        <v>0.45</v>
      </c>
      <c r="H21" s="47" t="n">
        <v>0.45</v>
      </c>
      <c r="I21" s="47" t="n">
        <v>0.45</v>
      </c>
      <c r="J21" s="47" t="n">
        <v>0.45</v>
      </c>
      <c r="K21" s="47" t="n">
        <v>0.45</v>
      </c>
      <c r="L21" s="47" t="n">
        <v>0.45</v>
      </c>
      <c r="M21" s="47" t="n">
        <v>0.45</v>
      </c>
      <c r="N21" s="47" t="n">
        <v>0.45</v>
      </c>
    </row>
    <row r="22" s="48" customFormat="true" ht="19.5" hidden="false" customHeight="true" outlineLevel="0" collapsed="false">
      <c r="A22" s="43" t="n">
        <v>2</v>
      </c>
      <c r="B22" s="44" t="s">
        <v>35</v>
      </c>
      <c r="C22" s="45" t="s">
        <v>36</v>
      </c>
      <c r="D22" s="46" t="s">
        <v>37</v>
      </c>
      <c r="E22" s="47" t="n">
        <v>1.588</v>
      </c>
      <c r="F22" s="47" t="n">
        <v>1.588</v>
      </c>
      <c r="G22" s="47" t="n">
        <v>1.588</v>
      </c>
      <c r="H22" s="47" t="n">
        <v>1.588</v>
      </c>
      <c r="I22" s="47" t="n">
        <v>1.588</v>
      </c>
      <c r="J22" s="47" t="n">
        <v>1.588</v>
      </c>
      <c r="K22" s="47" t="n">
        <v>1.588</v>
      </c>
      <c r="L22" s="47" t="n">
        <v>1.588</v>
      </c>
      <c r="M22" s="47" t="n">
        <v>1.588</v>
      </c>
      <c r="N22" s="47" t="n">
        <v>1.588</v>
      </c>
    </row>
    <row r="23" s="48" customFormat="true" ht="19.5" hidden="false" customHeight="true" outlineLevel="0" collapsed="false">
      <c r="A23" s="43" t="n">
        <v>3</v>
      </c>
      <c r="B23" s="44" t="s">
        <v>38</v>
      </c>
      <c r="C23" s="45" t="s">
        <v>39</v>
      </c>
      <c r="D23" s="46" t="s">
        <v>40</v>
      </c>
      <c r="E23" s="47" t="n">
        <v>6.65</v>
      </c>
      <c r="F23" s="47" t="n">
        <v>6.65</v>
      </c>
      <c r="G23" s="47" t="n">
        <v>6.65</v>
      </c>
      <c r="H23" s="47" t="n">
        <v>6.65</v>
      </c>
      <c r="I23" s="47" t="n">
        <v>6.65</v>
      </c>
      <c r="J23" s="47" t="n">
        <v>6.65</v>
      </c>
      <c r="K23" s="47" t="n">
        <v>6.65</v>
      </c>
      <c r="L23" s="47" t="n">
        <v>6.65</v>
      </c>
      <c r="M23" s="47" t="n">
        <v>6.65</v>
      </c>
      <c r="N23" s="47" t="n">
        <v>6.65</v>
      </c>
    </row>
    <row r="24" s="48" customFormat="true" ht="19.5" hidden="false" customHeight="true" outlineLevel="0" collapsed="false">
      <c r="A24" s="43" t="n">
        <v>4</v>
      </c>
      <c r="B24" s="44" t="s">
        <v>41</v>
      </c>
      <c r="C24" s="45" t="s">
        <v>33</v>
      </c>
      <c r="D24" s="46" t="s">
        <v>42</v>
      </c>
      <c r="E24" s="47" t="n">
        <v>0.23</v>
      </c>
      <c r="F24" s="47" t="n">
        <v>0.23</v>
      </c>
      <c r="G24" s="47" t="n">
        <v>0.23</v>
      </c>
      <c r="H24" s="47" t="n">
        <v>0.23</v>
      </c>
      <c r="I24" s="47" t="n">
        <v>0.23</v>
      </c>
      <c r="J24" s="47" t="n">
        <v>0.23</v>
      </c>
      <c r="K24" s="47" t="n">
        <v>0.23</v>
      </c>
      <c r="L24" s="47" t="n">
        <v>0.23</v>
      </c>
      <c r="M24" s="47" t="n">
        <v>0.23</v>
      </c>
      <c r="N24" s="47" t="n">
        <v>0.23</v>
      </c>
    </row>
    <row r="25" s="48" customFormat="true" ht="19.5" hidden="false" customHeight="true" outlineLevel="0" collapsed="false">
      <c r="A25" s="43" t="n">
        <v>5</v>
      </c>
      <c r="B25" s="44" t="s">
        <v>43</v>
      </c>
      <c r="C25" s="45" t="s">
        <v>44</v>
      </c>
      <c r="D25" s="46" t="s">
        <v>45</v>
      </c>
      <c r="E25" s="47" t="n">
        <v>1.23</v>
      </c>
      <c r="F25" s="47" t="n">
        <v>1.23</v>
      </c>
      <c r="G25" s="47" t="n">
        <v>1.23</v>
      </c>
      <c r="H25" s="47" t="n">
        <v>1.23</v>
      </c>
      <c r="I25" s="47" t="n">
        <v>1.23</v>
      </c>
      <c r="J25" s="47" t="n">
        <v>1.23</v>
      </c>
      <c r="K25" s="47" t="n">
        <v>1.23</v>
      </c>
      <c r="L25" s="47" t="n">
        <v>1.23</v>
      </c>
      <c r="M25" s="47" t="n">
        <v>1.23</v>
      </c>
      <c r="N25" s="47" t="n">
        <v>1.23</v>
      </c>
    </row>
    <row r="26" s="48" customFormat="true" ht="19.5" hidden="false" customHeight="true" outlineLevel="0" collapsed="false">
      <c r="A26" s="43" t="n">
        <v>6</v>
      </c>
      <c r="B26" s="44" t="s">
        <v>46</v>
      </c>
      <c r="C26" s="45" t="s">
        <v>44</v>
      </c>
      <c r="D26" s="46" t="s">
        <v>47</v>
      </c>
      <c r="E26" s="47" t="n">
        <v>0.65</v>
      </c>
      <c r="F26" s="47" t="n">
        <v>0.65</v>
      </c>
      <c r="G26" s="47" t="n">
        <v>0.65</v>
      </c>
      <c r="H26" s="47" t="n">
        <v>0.65</v>
      </c>
      <c r="I26" s="47" t="n">
        <v>0.65</v>
      </c>
      <c r="J26" s="47" t="n">
        <v>0.65</v>
      </c>
      <c r="K26" s="47" t="n">
        <v>0.65</v>
      </c>
      <c r="L26" s="47" t="n">
        <v>0.65</v>
      </c>
      <c r="M26" s="47" t="n">
        <v>0.65</v>
      </c>
      <c r="N26" s="47" t="n">
        <v>0.65</v>
      </c>
    </row>
    <row r="27" s="48" customFormat="true" ht="19.5" hidden="false" customHeight="true" outlineLevel="0" collapsed="false">
      <c r="A27" s="43" t="n">
        <v>7</v>
      </c>
      <c r="B27" s="44" t="s">
        <v>48</v>
      </c>
      <c r="C27" s="45" t="s">
        <v>49</v>
      </c>
      <c r="D27" s="46" t="s">
        <v>50</v>
      </c>
      <c r="E27" s="47" t="n">
        <v>1.17</v>
      </c>
      <c r="F27" s="47" t="n">
        <v>1.17</v>
      </c>
      <c r="G27" s="47" t="n">
        <v>1.17</v>
      </c>
      <c r="H27" s="47" t="n">
        <v>1.17</v>
      </c>
      <c r="I27" s="47" t="n">
        <v>1.17</v>
      </c>
      <c r="J27" s="47" t="n">
        <v>1.17</v>
      </c>
      <c r="K27" s="47" t="n">
        <v>1.17</v>
      </c>
      <c r="L27" s="47" t="n">
        <v>1.17</v>
      </c>
      <c r="M27" s="47" t="n">
        <v>1.17</v>
      </c>
      <c r="N27" s="47" t="n">
        <v>1.17</v>
      </c>
    </row>
    <row r="28" s="48" customFormat="true" ht="19.5" hidden="false" customHeight="true" outlineLevel="0" collapsed="false">
      <c r="A28" s="43" t="n">
        <v>8</v>
      </c>
      <c r="B28" s="44" t="s">
        <v>51</v>
      </c>
      <c r="C28" s="45" t="s">
        <v>49</v>
      </c>
      <c r="D28" s="46" t="s">
        <v>50</v>
      </c>
      <c r="E28" s="47" t="n">
        <v>1.1</v>
      </c>
      <c r="F28" s="47" t="n">
        <v>1.1</v>
      </c>
      <c r="G28" s="47" t="n">
        <v>1.1</v>
      </c>
      <c r="H28" s="47" t="n">
        <v>1.1</v>
      </c>
      <c r="I28" s="47" t="n">
        <v>1.1</v>
      </c>
      <c r="J28" s="47" t="n">
        <v>1.1</v>
      </c>
      <c r="K28" s="47" t="n">
        <v>1.1</v>
      </c>
      <c r="L28" s="47" t="n">
        <v>1.1</v>
      </c>
      <c r="M28" s="47" t="n">
        <v>1.1</v>
      </c>
      <c r="N28" s="47" t="n">
        <v>1.1</v>
      </c>
    </row>
    <row r="29" s="48" customFormat="true" ht="19.5" hidden="false" customHeight="true" outlineLevel="0" collapsed="false">
      <c r="A29" s="43" t="n">
        <v>9</v>
      </c>
      <c r="B29" s="44" t="s">
        <v>52</v>
      </c>
      <c r="C29" s="45" t="s">
        <v>44</v>
      </c>
      <c r="D29" s="46" t="s">
        <v>53</v>
      </c>
      <c r="E29" s="47" t="n">
        <v>5.96</v>
      </c>
      <c r="F29" s="47" t="n">
        <v>5.99</v>
      </c>
      <c r="G29" s="47" t="n">
        <v>5.99</v>
      </c>
      <c r="H29" s="47" t="n">
        <v>5.99</v>
      </c>
      <c r="I29" s="47" t="n">
        <v>5.99</v>
      </c>
      <c r="J29" s="47" t="n">
        <v>5.99</v>
      </c>
      <c r="K29" s="47" t="n">
        <v>5.99</v>
      </c>
      <c r="L29" s="47" t="n">
        <v>5.99</v>
      </c>
      <c r="M29" s="47" t="n">
        <v>5.99</v>
      </c>
      <c r="N29" s="47" t="n">
        <v>5.99</v>
      </c>
    </row>
    <row r="30" s="48" customFormat="true" ht="19.5" hidden="false" customHeight="true" outlineLevel="0" collapsed="false">
      <c r="A30" s="43" t="n">
        <v>10</v>
      </c>
      <c r="B30" s="44" t="s">
        <v>54</v>
      </c>
      <c r="C30" s="45" t="s">
        <v>55</v>
      </c>
      <c r="D30" s="46" t="s">
        <v>56</v>
      </c>
      <c r="E30" s="47" t="n">
        <v>0.69</v>
      </c>
      <c r="F30" s="47" t="n">
        <v>0.69</v>
      </c>
      <c r="G30" s="47" t="n">
        <v>0.69</v>
      </c>
      <c r="H30" s="47" t="n">
        <v>0.69</v>
      </c>
      <c r="I30" s="47" t="n">
        <v>0.69</v>
      </c>
      <c r="J30" s="47" t="n">
        <v>0.69</v>
      </c>
      <c r="K30" s="47" t="n">
        <v>0.69</v>
      </c>
      <c r="L30" s="47" t="n">
        <v>0.69</v>
      </c>
      <c r="M30" s="47" t="n">
        <v>0.69</v>
      </c>
      <c r="N30" s="47" t="n">
        <v>0.69</v>
      </c>
    </row>
    <row r="31" s="48" customFormat="true" ht="19.5" hidden="false" customHeight="true" outlineLevel="0" collapsed="false">
      <c r="A31" s="43" t="n">
        <v>11</v>
      </c>
      <c r="B31" s="44" t="s">
        <v>57</v>
      </c>
      <c r="C31" s="45" t="s">
        <v>33</v>
      </c>
      <c r="D31" s="46" t="s">
        <v>58</v>
      </c>
      <c r="E31" s="47" t="n">
        <v>1.6</v>
      </c>
      <c r="F31" s="47" t="n">
        <v>1.6</v>
      </c>
      <c r="G31" s="47" t="n">
        <v>1.6</v>
      </c>
      <c r="H31" s="47" t="n">
        <v>1.6</v>
      </c>
      <c r="I31" s="47" t="n">
        <v>1.6</v>
      </c>
      <c r="J31" s="47" t="n">
        <v>1.6</v>
      </c>
      <c r="K31" s="47" t="n">
        <v>1.6</v>
      </c>
      <c r="L31" s="47" t="n">
        <v>1.6</v>
      </c>
      <c r="M31" s="47" t="n">
        <v>1.6</v>
      </c>
      <c r="N31" s="47" t="n">
        <v>1.6</v>
      </c>
    </row>
    <row r="32" s="48" customFormat="true" ht="19.5" hidden="false" customHeight="true" outlineLevel="0" collapsed="false">
      <c r="A32" s="43" t="n">
        <v>12</v>
      </c>
      <c r="B32" s="44" t="s">
        <v>59</v>
      </c>
      <c r="C32" s="45" t="s">
        <v>39</v>
      </c>
      <c r="D32" s="46" t="s">
        <v>60</v>
      </c>
      <c r="E32" s="47" t="n">
        <v>3.2</v>
      </c>
      <c r="F32" s="47" t="n">
        <v>3.2</v>
      </c>
      <c r="G32" s="47" t="n">
        <v>3.2</v>
      </c>
      <c r="H32" s="47" t="n">
        <v>3.2</v>
      </c>
      <c r="I32" s="47" t="n">
        <v>3.2</v>
      </c>
      <c r="J32" s="47" t="n">
        <v>3.2</v>
      </c>
      <c r="K32" s="47" t="n">
        <v>3.2</v>
      </c>
      <c r="L32" s="47" t="n">
        <v>3.2</v>
      </c>
      <c r="M32" s="47" t="n">
        <v>3.2</v>
      </c>
      <c r="N32" s="47" t="n">
        <v>3.2</v>
      </c>
    </row>
    <row r="33" s="48" customFormat="true" ht="19.5" hidden="false" customHeight="true" outlineLevel="0" collapsed="false">
      <c r="A33" s="43" t="n">
        <v>13</v>
      </c>
      <c r="B33" s="49" t="s">
        <v>61</v>
      </c>
      <c r="C33" s="45" t="s">
        <v>62</v>
      </c>
      <c r="D33" s="46" t="s">
        <v>63</v>
      </c>
      <c r="E33" s="47" t="n">
        <v>4.8</v>
      </c>
      <c r="F33" s="47" t="n">
        <v>4.8</v>
      </c>
      <c r="G33" s="47" t="n">
        <v>4.8</v>
      </c>
      <c r="H33" s="47" t="n">
        <v>4.8</v>
      </c>
      <c r="I33" s="47" t="n">
        <v>4.8</v>
      </c>
      <c r="J33" s="47" t="n">
        <v>4.8</v>
      </c>
      <c r="K33" s="47" t="n">
        <v>4.8</v>
      </c>
      <c r="L33" s="47" t="n">
        <v>4.8</v>
      </c>
      <c r="M33" s="47" t="n">
        <v>4.8</v>
      </c>
      <c r="N33" s="47" t="n">
        <v>4.8</v>
      </c>
    </row>
    <row r="34" s="48" customFormat="true" ht="19.5" hidden="false" customHeight="true" outlineLevel="0" collapsed="false">
      <c r="A34" s="43" t="n">
        <v>14</v>
      </c>
      <c r="B34" s="44" t="s">
        <v>64</v>
      </c>
      <c r="C34" s="45" t="s">
        <v>39</v>
      </c>
      <c r="D34" s="46" t="s">
        <v>65</v>
      </c>
      <c r="E34" s="47" t="n">
        <v>4.8</v>
      </c>
      <c r="F34" s="47" t="n">
        <v>4.8</v>
      </c>
      <c r="G34" s="47" t="n">
        <v>4.8</v>
      </c>
      <c r="H34" s="47" t="n">
        <v>4.8</v>
      </c>
      <c r="I34" s="47" t="n">
        <v>4.8</v>
      </c>
      <c r="J34" s="47" t="n">
        <v>4.8</v>
      </c>
      <c r="K34" s="47" t="n">
        <v>4.8</v>
      </c>
      <c r="L34" s="47" t="n">
        <v>4.8</v>
      </c>
      <c r="M34" s="47" t="n">
        <v>4.8</v>
      </c>
      <c r="N34" s="47" t="n">
        <v>4.8</v>
      </c>
    </row>
    <row r="35" s="48" customFormat="true" ht="19.5" hidden="false" customHeight="true" outlineLevel="0" collapsed="false">
      <c r="A35" s="43" t="n">
        <v>15</v>
      </c>
      <c r="B35" s="44" t="s">
        <v>66</v>
      </c>
      <c r="C35" s="45" t="s">
        <v>49</v>
      </c>
      <c r="D35" s="46" t="s">
        <v>67</v>
      </c>
      <c r="E35" s="47" t="n">
        <v>4.01</v>
      </c>
      <c r="F35" s="47" t="n">
        <v>4.01</v>
      </c>
      <c r="G35" s="47" t="n">
        <v>4.01</v>
      </c>
      <c r="H35" s="47" t="n">
        <v>4.01</v>
      </c>
      <c r="I35" s="47" t="n">
        <v>4.01</v>
      </c>
      <c r="J35" s="47" t="n">
        <v>4.01</v>
      </c>
      <c r="K35" s="47" t="n">
        <v>4.01</v>
      </c>
      <c r="L35" s="47" t="n">
        <v>4.01</v>
      </c>
      <c r="M35" s="47" t="n">
        <v>4.01</v>
      </c>
      <c r="N35" s="47" t="n">
        <v>4.01</v>
      </c>
    </row>
    <row r="36" s="48" customFormat="true" ht="19.5" hidden="false" customHeight="true" outlineLevel="0" collapsed="false">
      <c r="A36" s="43" t="n">
        <v>16</v>
      </c>
      <c r="B36" s="44" t="s">
        <v>68</v>
      </c>
      <c r="C36" s="45" t="s">
        <v>49</v>
      </c>
      <c r="D36" s="46" t="s">
        <v>69</v>
      </c>
      <c r="E36" s="47" t="n">
        <v>1.1</v>
      </c>
      <c r="F36" s="47" t="n">
        <v>1.1</v>
      </c>
      <c r="G36" s="47" t="n">
        <v>1.1</v>
      </c>
      <c r="H36" s="47" t="n">
        <v>1.1</v>
      </c>
      <c r="I36" s="47" t="n">
        <v>1.1</v>
      </c>
      <c r="J36" s="47" t="n">
        <v>1.1</v>
      </c>
      <c r="K36" s="47" t="n">
        <v>1.1</v>
      </c>
      <c r="L36" s="47" t="n">
        <v>1.1</v>
      </c>
      <c r="M36" s="47" t="n">
        <v>1.1</v>
      </c>
      <c r="N36" s="47" t="n">
        <v>1.1</v>
      </c>
    </row>
    <row r="37" s="48" customFormat="true" ht="19.5" hidden="false" customHeight="true" outlineLevel="0" collapsed="false">
      <c r="A37" s="43" t="n">
        <v>17</v>
      </c>
      <c r="B37" s="44" t="s">
        <v>70</v>
      </c>
      <c r="C37" s="45" t="s">
        <v>49</v>
      </c>
      <c r="D37" s="46" t="s">
        <v>71</v>
      </c>
      <c r="E37" s="47" t="n">
        <v>2.4</v>
      </c>
      <c r="F37" s="47" t="n">
        <v>2.4</v>
      </c>
      <c r="G37" s="47" t="n">
        <v>2.4</v>
      </c>
      <c r="H37" s="47" t="n">
        <v>2.4</v>
      </c>
      <c r="I37" s="47" t="n">
        <v>2.4</v>
      </c>
      <c r="J37" s="47" t="n">
        <v>2.4</v>
      </c>
      <c r="K37" s="47" t="n">
        <v>2.4</v>
      </c>
      <c r="L37" s="47" t="n">
        <v>2.4</v>
      </c>
      <c r="M37" s="47" t="n">
        <v>2.4</v>
      </c>
      <c r="N37" s="47" t="n">
        <v>2.4</v>
      </c>
    </row>
    <row r="38" s="48" customFormat="true" ht="19.5" hidden="false" customHeight="true" outlineLevel="0" collapsed="false">
      <c r="A38" s="43" t="n">
        <v>18</v>
      </c>
      <c r="B38" s="44" t="s">
        <v>72</v>
      </c>
      <c r="C38" s="45" t="s">
        <v>39</v>
      </c>
      <c r="D38" s="46" t="s">
        <v>73</v>
      </c>
      <c r="E38" s="47" t="n">
        <v>1.8</v>
      </c>
      <c r="F38" s="47" t="n">
        <v>1.8</v>
      </c>
      <c r="G38" s="47" t="n">
        <v>1.8</v>
      </c>
      <c r="H38" s="47" t="n">
        <v>1.8</v>
      </c>
      <c r="I38" s="47" t="n">
        <v>1.8</v>
      </c>
      <c r="J38" s="47" t="n">
        <v>1.8</v>
      </c>
      <c r="K38" s="47" t="n">
        <v>1.8</v>
      </c>
      <c r="L38" s="47" t="n">
        <v>1.8</v>
      </c>
      <c r="M38" s="47" t="n">
        <v>1.8</v>
      </c>
      <c r="N38" s="47" t="n">
        <v>1.8</v>
      </c>
    </row>
    <row r="39" s="48" customFormat="true" ht="19.5" hidden="false" customHeight="true" outlineLevel="0" collapsed="false">
      <c r="A39" s="43" t="n">
        <v>19</v>
      </c>
      <c r="B39" s="44" t="s">
        <v>74</v>
      </c>
      <c r="C39" s="45" t="s">
        <v>36</v>
      </c>
      <c r="D39" s="46" t="s">
        <v>75</v>
      </c>
      <c r="E39" s="47" t="n">
        <v>3.7</v>
      </c>
      <c r="F39" s="47" t="n">
        <v>3.7</v>
      </c>
      <c r="G39" s="47" t="n">
        <v>3.7</v>
      </c>
      <c r="H39" s="47" t="n">
        <v>3.7</v>
      </c>
      <c r="I39" s="47" t="n">
        <v>3.7</v>
      </c>
      <c r="J39" s="47" t="n">
        <v>3.7</v>
      </c>
      <c r="K39" s="47" t="n">
        <v>3.7</v>
      </c>
      <c r="L39" s="47" t="n">
        <v>3.7</v>
      </c>
      <c r="M39" s="47" t="n">
        <v>3.7</v>
      </c>
      <c r="N39" s="47" t="n">
        <v>3.7</v>
      </c>
    </row>
    <row r="40" s="48" customFormat="true" ht="19.5" hidden="false" customHeight="true" outlineLevel="0" collapsed="false">
      <c r="A40" s="43" t="n">
        <v>20</v>
      </c>
      <c r="B40" s="44" t="s">
        <v>76</v>
      </c>
      <c r="C40" s="45" t="s">
        <v>55</v>
      </c>
      <c r="D40" s="46" t="s">
        <v>77</v>
      </c>
      <c r="E40" s="47" t="n">
        <v>2.4</v>
      </c>
      <c r="F40" s="47" t="n">
        <v>2.4</v>
      </c>
      <c r="G40" s="47" t="n">
        <v>2.4</v>
      </c>
      <c r="H40" s="47" t="n">
        <v>2.4</v>
      </c>
      <c r="I40" s="47" t="n">
        <v>2.4</v>
      </c>
      <c r="J40" s="47" t="n">
        <v>2.4</v>
      </c>
      <c r="K40" s="47" t="n">
        <v>2.4</v>
      </c>
      <c r="L40" s="47" t="n">
        <v>2.4</v>
      </c>
      <c r="M40" s="47" t="n">
        <v>2.4</v>
      </c>
      <c r="N40" s="47" t="n">
        <v>2.4</v>
      </c>
    </row>
    <row r="41" s="48" customFormat="true" ht="19.5" hidden="false" customHeight="true" outlineLevel="0" collapsed="false">
      <c r="A41" s="43" t="n">
        <v>21</v>
      </c>
      <c r="B41" s="44" t="s">
        <v>78</v>
      </c>
      <c r="C41" s="45" t="s">
        <v>49</v>
      </c>
      <c r="D41" s="46" t="s">
        <v>79</v>
      </c>
      <c r="E41" s="47" t="n">
        <v>5.7</v>
      </c>
      <c r="F41" s="47" t="n">
        <v>5.7</v>
      </c>
      <c r="G41" s="47" t="n">
        <v>5.7</v>
      </c>
      <c r="H41" s="47" t="n">
        <v>5.7</v>
      </c>
      <c r="I41" s="47" t="n">
        <v>5.7</v>
      </c>
      <c r="J41" s="47" t="n">
        <v>5.7</v>
      </c>
      <c r="K41" s="47" t="n">
        <v>5.7</v>
      </c>
      <c r="L41" s="47" t="n">
        <v>5.7</v>
      </c>
      <c r="M41" s="47" t="n">
        <v>5.7</v>
      </c>
      <c r="N41" s="47" t="n">
        <v>5.7</v>
      </c>
    </row>
    <row r="42" s="48" customFormat="true" ht="19.5" hidden="false" customHeight="true" outlineLevel="0" collapsed="false">
      <c r="A42" s="43" t="n">
        <v>22</v>
      </c>
      <c r="B42" s="44" t="s">
        <v>80</v>
      </c>
      <c r="C42" s="45" t="s">
        <v>49</v>
      </c>
      <c r="D42" s="46" t="s">
        <v>81</v>
      </c>
      <c r="E42" s="47" t="n">
        <v>4.9</v>
      </c>
      <c r="F42" s="47" t="n">
        <v>4.9</v>
      </c>
      <c r="G42" s="47" t="n">
        <v>4.9</v>
      </c>
      <c r="H42" s="47" t="n">
        <v>4.9</v>
      </c>
      <c r="I42" s="47" t="n">
        <v>4.9</v>
      </c>
      <c r="J42" s="47" t="n">
        <v>4.9</v>
      </c>
      <c r="K42" s="47" t="n">
        <v>4.9</v>
      </c>
      <c r="L42" s="47" t="n">
        <v>4.9</v>
      </c>
      <c r="M42" s="47" t="n">
        <v>4.9</v>
      </c>
      <c r="N42" s="47" t="n">
        <v>4.9</v>
      </c>
    </row>
    <row r="43" s="51" customFormat="true" ht="19.5" hidden="false" customHeight="true" outlineLevel="0" collapsed="false">
      <c r="A43" s="43" t="n">
        <v>23</v>
      </c>
      <c r="B43" s="50" t="s">
        <v>82</v>
      </c>
      <c r="C43" s="45" t="s">
        <v>55</v>
      </c>
      <c r="D43" s="46" t="s">
        <v>83</v>
      </c>
      <c r="E43" s="47" t="n">
        <v>2.339</v>
      </c>
      <c r="F43" s="47" t="n">
        <v>2.339</v>
      </c>
      <c r="G43" s="47" t="n">
        <v>2.339</v>
      </c>
      <c r="H43" s="47" t="n">
        <v>2.339</v>
      </c>
      <c r="I43" s="47" t="n">
        <v>2.339</v>
      </c>
      <c r="J43" s="47" t="n">
        <v>2.339</v>
      </c>
      <c r="K43" s="47" t="n">
        <v>2.339</v>
      </c>
      <c r="L43" s="47" t="n">
        <v>2.339</v>
      </c>
      <c r="M43" s="47" t="n">
        <v>2.339</v>
      </c>
      <c r="N43" s="47" t="n">
        <v>2.339</v>
      </c>
    </row>
    <row r="44" s="48" customFormat="true" ht="19.5" hidden="false" customHeight="true" outlineLevel="0" collapsed="false">
      <c r="A44" s="43" t="n">
        <v>24</v>
      </c>
      <c r="B44" s="44" t="s">
        <v>84</v>
      </c>
      <c r="C44" s="45" t="s">
        <v>39</v>
      </c>
      <c r="D44" s="46" t="s">
        <v>85</v>
      </c>
      <c r="E44" s="47"/>
      <c r="F44" s="47" t="n">
        <v>1.442</v>
      </c>
      <c r="G44" s="47" t="n">
        <v>1.442</v>
      </c>
      <c r="H44" s="47" t="n">
        <v>1.442</v>
      </c>
      <c r="I44" s="47" t="n">
        <v>1.442</v>
      </c>
      <c r="J44" s="47" t="n">
        <v>1.442</v>
      </c>
      <c r="K44" s="47" t="n">
        <v>1.442</v>
      </c>
      <c r="L44" s="47" t="n">
        <v>1.442</v>
      </c>
      <c r="M44" s="47" t="n">
        <v>1.442</v>
      </c>
      <c r="N44" s="47" t="n">
        <v>1.442</v>
      </c>
    </row>
    <row r="45" s="48" customFormat="true" ht="19.5" hidden="false" customHeight="true" outlineLevel="0" collapsed="false">
      <c r="A45" s="43" t="n">
        <v>25</v>
      </c>
      <c r="B45" s="49" t="s">
        <v>86</v>
      </c>
      <c r="C45" s="45" t="s">
        <v>49</v>
      </c>
      <c r="D45" s="46" t="s">
        <v>87</v>
      </c>
      <c r="E45" s="47"/>
      <c r="F45" s="47" t="n">
        <v>2.27533333333333</v>
      </c>
      <c r="G45" s="47" t="n">
        <v>2.27533333333333</v>
      </c>
      <c r="H45" s="47" t="n">
        <v>2.27533333333333</v>
      </c>
      <c r="I45" s="47" t="n">
        <v>2.27533333333333</v>
      </c>
      <c r="J45" s="47" t="n">
        <v>2.27533333333333</v>
      </c>
      <c r="K45" s="47" t="n">
        <v>2.27533333333333</v>
      </c>
      <c r="L45" s="47" t="n">
        <v>2.27533333333333</v>
      </c>
      <c r="M45" s="47" t="n">
        <v>2.27533333333333</v>
      </c>
      <c r="N45" s="47" t="n">
        <v>2.27533333333333</v>
      </c>
    </row>
    <row r="46" s="48" customFormat="true" ht="19.5" hidden="false" customHeight="true" outlineLevel="0" collapsed="false">
      <c r="A46" s="43" t="n">
        <v>26</v>
      </c>
      <c r="B46" s="49" t="s">
        <v>88</v>
      </c>
      <c r="C46" s="45" t="s">
        <v>89</v>
      </c>
      <c r="D46" s="46" t="s">
        <v>90</v>
      </c>
      <c r="E46" s="47"/>
      <c r="F46" s="47" t="n">
        <v>4.94616666666667</v>
      </c>
      <c r="G46" s="47" t="n">
        <v>4.94616666666667</v>
      </c>
      <c r="H46" s="47" t="n">
        <v>4.94616666666667</v>
      </c>
      <c r="I46" s="47" t="n">
        <v>4.94616666666667</v>
      </c>
      <c r="J46" s="47" t="n">
        <v>4.94616666666667</v>
      </c>
      <c r="K46" s="47" t="n">
        <v>4.94616666666667</v>
      </c>
      <c r="L46" s="47" t="n">
        <v>4.94616666666667</v>
      </c>
      <c r="M46" s="47" t="n">
        <v>4.94616666666667</v>
      </c>
      <c r="N46" s="47" t="n">
        <v>4.94616666666667</v>
      </c>
    </row>
    <row r="47" s="48" customFormat="true" ht="19.5" hidden="false" customHeight="true" outlineLevel="0" collapsed="false">
      <c r="A47" s="43" t="n">
        <v>27</v>
      </c>
      <c r="B47" s="44" t="s">
        <v>91</v>
      </c>
      <c r="C47" s="45" t="s">
        <v>33</v>
      </c>
      <c r="D47" s="46" t="s">
        <v>92</v>
      </c>
      <c r="E47" s="47"/>
      <c r="F47" s="47" t="n">
        <v>20.1</v>
      </c>
      <c r="G47" s="47" t="n">
        <v>20.1</v>
      </c>
      <c r="H47" s="47" t="n">
        <v>20.1</v>
      </c>
      <c r="I47" s="47" t="n">
        <v>20.1</v>
      </c>
      <c r="J47" s="47" t="n">
        <v>20.1</v>
      </c>
      <c r="K47" s="47" t="n">
        <v>20.1</v>
      </c>
      <c r="L47" s="47" t="n">
        <v>20.1</v>
      </c>
      <c r="M47" s="47" t="n">
        <v>20.1</v>
      </c>
      <c r="N47" s="47" t="n">
        <v>20.1</v>
      </c>
    </row>
    <row r="48" s="48" customFormat="true" ht="19.5" hidden="false" customHeight="true" outlineLevel="0" collapsed="false">
      <c r="A48" s="43" t="n">
        <v>28</v>
      </c>
      <c r="B48" s="49" t="s">
        <v>93</v>
      </c>
      <c r="C48" s="45" t="s">
        <v>44</v>
      </c>
      <c r="D48" s="46" t="s">
        <v>94</v>
      </c>
      <c r="E48" s="47"/>
      <c r="F48" s="47" t="n">
        <v>3.26</v>
      </c>
      <c r="G48" s="47" t="n">
        <v>3.26</v>
      </c>
      <c r="H48" s="47" t="n">
        <v>3.26</v>
      </c>
      <c r="I48" s="47" t="n">
        <v>3.26</v>
      </c>
      <c r="J48" s="47" t="n">
        <v>3.26</v>
      </c>
      <c r="K48" s="47" t="n">
        <v>3.26</v>
      </c>
      <c r="L48" s="47" t="n">
        <v>3.26</v>
      </c>
      <c r="M48" s="47" t="n">
        <v>3.26</v>
      </c>
      <c r="N48" s="47" t="n">
        <v>3.26</v>
      </c>
    </row>
    <row r="49" s="48" customFormat="true" ht="19.5" hidden="false" customHeight="true" outlineLevel="0" collapsed="false">
      <c r="A49" s="43" t="n">
        <v>29</v>
      </c>
      <c r="B49" s="49" t="s">
        <v>95</v>
      </c>
      <c r="C49" s="45" t="s">
        <v>62</v>
      </c>
      <c r="D49" s="46" t="s">
        <v>96</v>
      </c>
      <c r="E49" s="47"/>
      <c r="F49" s="47" t="n">
        <v>1.9</v>
      </c>
      <c r="G49" s="47" t="n">
        <v>1.9</v>
      </c>
      <c r="H49" s="47" t="n">
        <v>1.9</v>
      </c>
      <c r="I49" s="47" t="n">
        <v>1.9</v>
      </c>
      <c r="J49" s="47" t="n">
        <v>1.9</v>
      </c>
      <c r="K49" s="47" t="n">
        <v>1.9</v>
      </c>
      <c r="L49" s="47" t="n">
        <v>1.9</v>
      </c>
      <c r="M49" s="47" t="n">
        <v>1.9</v>
      </c>
      <c r="N49" s="47" t="n">
        <v>1.9</v>
      </c>
    </row>
    <row r="50" s="48" customFormat="true" ht="19.5" hidden="false" customHeight="true" outlineLevel="0" collapsed="false">
      <c r="A50" s="43" t="n">
        <v>30</v>
      </c>
      <c r="B50" s="49" t="s">
        <v>97</v>
      </c>
      <c r="C50" s="45" t="s">
        <v>49</v>
      </c>
      <c r="D50" s="46" t="s">
        <v>98</v>
      </c>
      <c r="E50" s="47"/>
      <c r="F50" s="47" t="n">
        <v>1.99</v>
      </c>
      <c r="G50" s="47" t="n">
        <v>1.99</v>
      </c>
      <c r="H50" s="47" t="n">
        <v>1.99</v>
      </c>
      <c r="I50" s="47" t="n">
        <v>1.99</v>
      </c>
      <c r="J50" s="47" t="n">
        <v>1.99</v>
      </c>
      <c r="K50" s="47" t="n">
        <v>1.99</v>
      </c>
      <c r="L50" s="47" t="n">
        <v>1.99</v>
      </c>
      <c r="M50" s="47" t="n">
        <v>1.99</v>
      </c>
      <c r="N50" s="47" t="n">
        <v>1.99</v>
      </c>
    </row>
    <row r="51" s="48" customFormat="true" ht="19.5" hidden="false" customHeight="true" outlineLevel="0" collapsed="false">
      <c r="A51" s="43" t="n">
        <v>31</v>
      </c>
      <c r="B51" s="49" t="s">
        <v>99</v>
      </c>
      <c r="C51" s="45" t="s">
        <v>33</v>
      </c>
      <c r="D51" s="46" t="s">
        <v>100</v>
      </c>
      <c r="E51" s="47"/>
      <c r="F51" s="47" t="n">
        <v>2.4</v>
      </c>
      <c r="G51" s="47" t="n">
        <v>2.4</v>
      </c>
      <c r="H51" s="47" t="n">
        <v>2.4</v>
      </c>
      <c r="I51" s="47" t="n">
        <v>2.4</v>
      </c>
      <c r="J51" s="47" t="n">
        <v>2.4</v>
      </c>
      <c r="K51" s="47" t="n">
        <v>2.4</v>
      </c>
      <c r="L51" s="47" t="n">
        <v>2.4</v>
      </c>
      <c r="M51" s="47" t="n">
        <v>2.4</v>
      </c>
      <c r="N51" s="47" t="n">
        <v>2.4</v>
      </c>
    </row>
    <row r="52" s="48" customFormat="true" ht="19.5" hidden="false" customHeight="true" outlineLevel="0" collapsed="false">
      <c r="A52" s="43" t="n">
        <v>32</v>
      </c>
      <c r="B52" s="49" t="s">
        <v>101</v>
      </c>
      <c r="C52" s="45" t="s">
        <v>33</v>
      </c>
      <c r="D52" s="46" t="s">
        <v>102</v>
      </c>
      <c r="E52" s="47"/>
      <c r="F52" s="47" t="n">
        <v>5.40033333333333</v>
      </c>
      <c r="G52" s="47" t="n">
        <v>5.40033333333333</v>
      </c>
      <c r="H52" s="47" t="n">
        <v>5.40033333333333</v>
      </c>
      <c r="I52" s="47" t="n">
        <v>5.40033333333333</v>
      </c>
      <c r="J52" s="47" t="n">
        <v>5.40033333333333</v>
      </c>
      <c r="K52" s="47" t="n">
        <v>5.40033333333333</v>
      </c>
      <c r="L52" s="47" t="n">
        <v>5.40033333333333</v>
      </c>
      <c r="M52" s="47" t="n">
        <v>5.40033333333333</v>
      </c>
      <c r="N52" s="47" t="n">
        <v>5.40033333333333</v>
      </c>
    </row>
    <row r="53" s="48" customFormat="true" ht="19.5" hidden="false" customHeight="true" outlineLevel="0" collapsed="false">
      <c r="A53" s="43" t="n">
        <v>33</v>
      </c>
      <c r="B53" s="49" t="s">
        <v>103</v>
      </c>
      <c r="C53" s="45" t="s">
        <v>39</v>
      </c>
      <c r="D53" s="46" t="s">
        <v>104</v>
      </c>
      <c r="E53" s="47"/>
      <c r="F53" s="47" t="n">
        <v>1.5</v>
      </c>
      <c r="G53" s="47" t="n">
        <v>1.5</v>
      </c>
      <c r="H53" s="47" t="n">
        <v>1.5</v>
      </c>
      <c r="I53" s="47" t="n">
        <v>1.5</v>
      </c>
      <c r="J53" s="47" t="n">
        <v>1.5</v>
      </c>
      <c r="K53" s="47" t="n">
        <v>1.5</v>
      </c>
      <c r="L53" s="47" t="n">
        <v>1.5</v>
      </c>
      <c r="M53" s="47" t="n">
        <v>1.5</v>
      </c>
      <c r="N53" s="47" t="n">
        <v>1.5</v>
      </c>
    </row>
    <row r="54" s="48" customFormat="true" ht="19.5" hidden="false" customHeight="true" outlineLevel="0" collapsed="false">
      <c r="A54" s="43" t="n">
        <v>34</v>
      </c>
      <c r="B54" s="49" t="s">
        <v>105</v>
      </c>
      <c r="C54" s="45" t="s">
        <v>36</v>
      </c>
      <c r="D54" s="46" t="s">
        <v>106</v>
      </c>
      <c r="E54" s="47"/>
      <c r="F54" s="47" t="n">
        <v>1.81333333333333</v>
      </c>
      <c r="G54" s="47" t="n">
        <v>1.81333333333333</v>
      </c>
      <c r="H54" s="47" t="n">
        <v>1.81333333333333</v>
      </c>
      <c r="I54" s="47" t="n">
        <v>1.81333333333333</v>
      </c>
      <c r="J54" s="47" t="n">
        <v>1.81333333333333</v>
      </c>
      <c r="K54" s="47" t="n">
        <v>1.81333333333333</v>
      </c>
      <c r="L54" s="47" t="n">
        <v>1.81333333333333</v>
      </c>
      <c r="M54" s="47" t="n">
        <v>1.81333333333333</v>
      </c>
      <c r="N54" s="47" t="n">
        <v>1.81333333333333</v>
      </c>
    </row>
    <row r="55" s="48" customFormat="true" ht="19.5" hidden="false" customHeight="true" outlineLevel="0" collapsed="false">
      <c r="A55" s="43" t="n">
        <v>35</v>
      </c>
      <c r="B55" s="49" t="s">
        <v>107</v>
      </c>
      <c r="C55" s="45" t="s">
        <v>36</v>
      </c>
      <c r="D55" s="46" t="s">
        <v>108</v>
      </c>
      <c r="E55" s="47"/>
      <c r="F55" s="47" t="n">
        <v>1.39666666666667</v>
      </c>
      <c r="G55" s="47" t="n">
        <v>1.39666666666667</v>
      </c>
      <c r="H55" s="47" t="n">
        <v>1.39666666666667</v>
      </c>
      <c r="I55" s="47" t="n">
        <v>1.39666666666667</v>
      </c>
      <c r="J55" s="47" t="n">
        <v>1.39666666666667</v>
      </c>
      <c r="K55" s="47" t="n">
        <v>1.39666666666667</v>
      </c>
      <c r="L55" s="47" t="n">
        <v>1.39666666666667</v>
      </c>
      <c r="M55" s="47" t="n">
        <v>1.39666666666667</v>
      </c>
      <c r="N55" s="47" t="n">
        <v>1.39666666666667</v>
      </c>
    </row>
    <row r="56" s="48" customFormat="true" ht="19.5" hidden="false" customHeight="true" outlineLevel="0" collapsed="false">
      <c r="A56" s="43" t="n">
        <v>36</v>
      </c>
      <c r="B56" s="49" t="s">
        <v>109</v>
      </c>
      <c r="C56" s="45" t="s">
        <v>39</v>
      </c>
      <c r="D56" s="46" t="s">
        <v>110</v>
      </c>
      <c r="E56" s="47"/>
      <c r="F56" s="47" t="n">
        <v>2.64666666666667</v>
      </c>
      <c r="G56" s="47" t="n">
        <v>2.64666666666667</v>
      </c>
      <c r="H56" s="47" t="n">
        <v>2.64666666666667</v>
      </c>
      <c r="I56" s="47" t="n">
        <v>2.64666666666667</v>
      </c>
      <c r="J56" s="47" t="n">
        <v>2.64666666666667</v>
      </c>
      <c r="K56" s="47" t="n">
        <v>2.64666666666667</v>
      </c>
      <c r="L56" s="47" t="n">
        <v>2.64666666666667</v>
      </c>
      <c r="M56" s="47" t="n">
        <v>2.64666666666667</v>
      </c>
      <c r="N56" s="47" t="n">
        <v>2.64666666666667</v>
      </c>
    </row>
    <row r="57" s="48" customFormat="true" ht="19.5" hidden="false" customHeight="true" outlineLevel="0" collapsed="false">
      <c r="A57" s="43" t="n">
        <v>37</v>
      </c>
      <c r="B57" s="49" t="s">
        <v>111</v>
      </c>
      <c r="C57" s="45" t="s">
        <v>33</v>
      </c>
      <c r="D57" s="46" t="s">
        <v>112</v>
      </c>
      <c r="E57" s="47"/>
      <c r="F57" s="47" t="n">
        <v>1.81333333333333</v>
      </c>
      <c r="G57" s="47" t="n">
        <v>1.81333333333333</v>
      </c>
      <c r="H57" s="47" t="n">
        <v>1.81333333333333</v>
      </c>
      <c r="I57" s="47" t="n">
        <v>1.81333333333333</v>
      </c>
      <c r="J57" s="47" t="n">
        <v>1.81333333333333</v>
      </c>
      <c r="K57" s="47" t="n">
        <v>1.81333333333333</v>
      </c>
      <c r="L57" s="47" t="n">
        <v>1.81333333333333</v>
      </c>
      <c r="M57" s="47" t="n">
        <v>1.81333333333333</v>
      </c>
      <c r="N57" s="47" t="n">
        <v>1.81333333333333</v>
      </c>
    </row>
    <row r="58" s="48" customFormat="true" ht="19.5" hidden="false" customHeight="true" outlineLevel="0" collapsed="false">
      <c r="A58" s="43" t="n">
        <v>38</v>
      </c>
      <c r="B58" s="49" t="s">
        <v>113</v>
      </c>
      <c r="C58" s="45" t="s">
        <v>39</v>
      </c>
      <c r="D58" s="46" t="s">
        <v>114</v>
      </c>
      <c r="E58" s="47"/>
      <c r="F58" s="47" t="n">
        <v>1.81333333333333</v>
      </c>
      <c r="G58" s="47" t="n">
        <v>1.81333333333333</v>
      </c>
      <c r="H58" s="47" t="n">
        <v>1.81333333333333</v>
      </c>
      <c r="I58" s="47" t="n">
        <v>1.81333333333333</v>
      </c>
      <c r="J58" s="47" t="n">
        <v>1.81333333333333</v>
      </c>
      <c r="K58" s="47" t="n">
        <v>1.81333333333333</v>
      </c>
      <c r="L58" s="47" t="n">
        <v>1.81333333333333</v>
      </c>
      <c r="M58" s="47" t="n">
        <v>1.81333333333333</v>
      </c>
      <c r="N58" s="47" t="n">
        <v>1.81333333333333</v>
      </c>
    </row>
    <row r="59" s="48" customFormat="true" ht="19.5" hidden="false" customHeight="true" outlineLevel="0" collapsed="false">
      <c r="A59" s="43" t="n">
        <v>39</v>
      </c>
      <c r="B59" s="49" t="s">
        <v>115</v>
      </c>
      <c r="C59" s="45" t="s">
        <v>49</v>
      </c>
      <c r="D59" s="46" t="s">
        <v>116</v>
      </c>
      <c r="E59" s="47"/>
      <c r="F59" s="47" t="n">
        <v>0.98</v>
      </c>
      <c r="G59" s="47" t="n">
        <v>0.98</v>
      </c>
      <c r="H59" s="47" t="n">
        <v>0.98</v>
      </c>
      <c r="I59" s="47" t="n">
        <v>0.98</v>
      </c>
      <c r="J59" s="47" t="n">
        <v>0.98</v>
      </c>
      <c r="K59" s="47" t="n">
        <v>0.98</v>
      </c>
      <c r="L59" s="47" t="n">
        <v>0.98</v>
      </c>
      <c r="M59" s="47" t="n">
        <v>0.98</v>
      </c>
      <c r="N59" s="47" t="n">
        <v>0.98</v>
      </c>
    </row>
    <row r="60" s="48" customFormat="true" ht="19.5" hidden="false" customHeight="true" outlineLevel="0" collapsed="false">
      <c r="A60" s="43" t="n">
        <v>40</v>
      </c>
      <c r="B60" s="49" t="s">
        <v>117</v>
      </c>
      <c r="C60" s="45" t="s">
        <v>89</v>
      </c>
      <c r="D60" s="46" t="s">
        <v>118</v>
      </c>
      <c r="E60" s="47"/>
      <c r="F60" s="47" t="n">
        <v>1.18833333333333</v>
      </c>
      <c r="G60" s="47" t="n">
        <v>1.18833333333333</v>
      </c>
      <c r="H60" s="47" t="n">
        <v>1.18833333333333</v>
      </c>
      <c r="I60" s="47" t="n">
        <v>1.18833333333333</v>
      </c>
      <c r="J60" s="47" t="n">
        <v>1.18833333333333</v>
      </c>
      <c r="K60" s="47" t="n">
        <v>1.18833333333333</v>
      </c>
      <c r="L60" s="47" t="n">
        <v>1.18833333333333</v>
      </c>
      <c r="M60" s="47" t="n">
        <v>1.18833333333333</v>
      </c>
      <c r="N60" s="47" t="n">
        <v>1.18833333333333</v>
      </c>
    </row>
    <row r="61" s="48" customFormat="true" ht="32.25" hidden="false" customHeight="true" outlineLevel="0" collapsed="false">
      <c r="A61" s="43" t="n">
        <v>41</v>
      </c>
      <c r="B61" s="49" t="s">
        <v>119</v>
      </c>
      <c r="C61" s="45" t="s">
        <v>49</v>
      </c>
      <c r="D61" s="46" t="s">
        <v>120</v>
      </c>
      <c r="E61" s="47"/>
      <c r="F61" s="47" t="n">
        <v>1.39666666666667</v>
      </c>
      <c r="G61" s="47" t="n">
        <v>1.39666666666667</v>
      </c>
      <c r="H61" s="47" t="n">
        <v>1.39666666666667</v>
      </c>
      <c r="I61" s="47" t="n">
        <v>1.39666666666667</v>
      </c>
      <c r="J61" s="47" t="n">
        <v>1.39666666666667</v>
      </c>
      <c r="K61" s="47" t="n">
        <v>1.39666666666667</v>
      </c>
      <c r="L61" s="47" t="n">
        <v>1.39666666666667</v>
      </c>
      <c r="M61" s="47" t="n">
        <v>1.39666666666667</v>
      </c>
      <c r="N61" s="47" t="n">
        <v>1.39666666666667</v>
      </c>
    </row>
    <row r="62" s="48" customFormat="true" ht="27.75" hidden="false" customHeight="true" outlineLevel="0" collapsed="false">
      <c r="A62" s="43" t="n">
        <v>42</v>
      </c>
      <c r="B62" s="49" t="s">
        <v>121</v>
      </c>
      <c r="C62" s="45" t="s">
        <v>49</v>
      </c>
      <c r="D62" s="46" t="s">
        <v>122</v>
      </c>
      <c r="E62" s="47"/>
      <c r="F62" s="47" t="n">
        <v>1.83233333333333</v>
      </c>
      <c r="G62" s="47" t="n">
        <v>1.83233333333333</v>
      </c>
      <c r="H62" s="47" t="n">
        <v>1.83233333333333</v>
      </c>
      <c r="I62" s="47" t="n">
        <v>1.83233333333333</v>
      </c>
      <c r="J62" s="47" t="n">
        <v>1.83233333333333</v>
      </c>
      <c r="K62" s="47" t="n">
        <v>1.83233333333333</v>
      </c>
      <c r="L62" s="47" t="n">
        <v>1.83233333333333</v>
      </c>
      <c r="M62" s="47" t="n">
        <v>1.83233333333333</v>
      </c>
      <c r="N62" s="47" t="n">
        <v>1.83233333333333</v>
      </c>
    </row>
    <row r="63" s="48" customFormat="true" ht="19.5" hidden="false" customHeight="true" outlineLevel="0" collapsed="false">
      <c r="A63" s="43" t="n">
        <v>43</v>
      </c>
      <c r="B63" s="45" t="s">
        <v>123</v>
      </c>
      <c r="C63" s="45" t="s">
        <v>124</v>
      </c>
      <c r="D63" s="46" t="s">
        <v>125</v>
      </c>
      <c r="E63" s="47"/>
      <c r="F63" s="47" t="n">
        <v>0.4</v>
      </c>
      <c r="G63" s="47" t="n">
        <v>0.4</v>
      </c>
      <c r="H63" s="47" t="n">
        <v>0.4</v>
      </c>
      <c r="I63" s="47" t="n">
        <v>0.4</v>
      </c>
      <c r="J63" s="47" t="n">
        <v>0.4</v>
      </c>
      <c r="K63" s="47" t="n">
        <v>0.4</v>
      </c>
      <c r="L63" s="47" t="n">
        <v>0.4</v>
      </c>
      <c r="M63" s="47" t="n">
        <v>0.4</v>
      </c>
      <c r="N63" s="47" t="n">
        <v>0.4</v>
      </c>
    </row>
    <row r="64" s="48" customFormat="true" ht="19.5" hidden="false" customHeight="true" outlineLevel="0" collapsed="false">
      <c r="A64" s="43" t="n">
        <v>44</v>
      </c>
      <c r="B64" s="45" t="s">
        <v>126</v>
      </c>
      <c r="C64" s="45" t="s">
        <v>127</v>
      </c>
      <c r="D64" s="46" t="s">
        <v>128</v>
      </c>
      <c r="E64" s="47"/>
      <c r="F64" s="47" t="n">
        <v>0.4</v>
      </c>
      <c r="G64" s="47" t="n">
        <v>0.4</v>
      </c>
      <c r="H64" s="47" t="n">
        <v>0.4</v>
      </c>
      <c r="I64" s="47" t="n">
        <v>0.4</v>
      </c>
      <c r="J64" s="47" t="n">
        <v>0.4</v>
      </c>
      <c r="K64" s="47" t="n">
        <v>0.4</v>
      </c>
      <c r="L64" s="47" t="n">
        <v>0.4</v>
      </c>
      <c r="M64" s="47" t="n">
        <v>0.4</v>
      </c>
      <c r="N64" s="47" t="n">
        <v>0.4</v>
      </c>
    </row>
    <row r="65" s="48" customFormat="true" ht="19.5" hidden="false" customHeight="true" outlineLevel="0" collapsed="false">
      <c r="A65" s="43" t="n">
        <v>45</v>
      </c>
      <c r="B65" s="45" t="s">
        <v>129</v>
      </c>
      <c r="C65" s="45" t="s">
        <v>130</v>
      </c>
      <c r="D65" s="46" t="s">
        <v>131</v>
      </c>
      <c r="E65" s="47"/>
      <c r="F65" s="47" t="n">
        <v>0.4</v>
      </c>
      <c r="G65" s="47" t="n">
        <v>0.4</v>
      </c>
      <c r="H65" s="47" t="n">
        <v>0.4</v>
      </c>
      <c r="I65" s="47" t="n">
        <v>0.4</v>
      </c>
      <c r="J65" s="47" t="n">
        <v>0.4</v>
      </c>
      <c r="K65" s="47" t="n">
        <v>0.4</v>
      </c>
      <c r="L65" s="47" t="n">
        <v>0.4</v>
      </c>
      <c r="M65" s="47" t="n">
        <v>0.4</v>
      </c>
      <c r="N65" s="47" t="n">
        <v>0.4</v>
      </c>
    </row>
    <row r="66" s="48" customFormat="true" ht="19.5" hidden="false" customHeight="true" outlineLevel="0" collapsed="false">
      <c r="A66" s="43" t="n">
        <v>46</v>
      </c>
      <c r="B66" s="45" t="s">
        <v>132</v>
      </c>
      <c r="C66" s="45" t="s">
        <v>133</v>
      </c>
      <c r="D66" s="46" t="s">
        <v>134</v>
      </c>
      <c r="E66" s="47"/>
      <c r="F66" s="47" t="n">
        <v>0.4</v>
      </c>
      <c r="G66" s="47" t="n">
        <v>0.4</v>
      </c>
      <c r="H66" s="47" t="n">
        <v>0.4</v>
      </c>
      <c r="I66" s="47" t="n">
        <v>0.4</v>
      </c>
      <c r="J66" s="47" t="n">
        <v>0.4</v>
      </c>
      <c r="K66" s="47" t="n">
        <v>0.4</v>
      </c>
      <c r="L66" s="47" t="n">
        <v>0.4</v>
      </c>
      <c r="M66" s="47" t="n">
        <v>0.4</v>
      </c>
      <c r="N66" s="47" t="n">
        <v>0.4</v>
      </c>
    </row>
    <row r="67" s="48" customFormat="true" ht="19.5" hidden="false" customHeight="true" outlineLevel="0" collapsed="false">
      <c r="A67" s="43" t="n">
        <v>47</v>
      </c>
      <c r="B67" s="45" t="s">
        <v>135</v>
      </c>
      <c r="C67" s="45" t="s">
        <v>136</v>
      </c>
      <c r="D67" s="46" t="s">
        <v>137</v>
      </c>
      <c r="E67" s="47"/>
      <c r="F67" s="47" t="n">
        <v>0.4</v>
      </c>
      <c r="G67" s="47" t="n">
        <v>0.4</v>
      </c>
      <c r="H67" s="47" t="n">
        <v>0.4</v>
      </c>
      <c r="I67" s="47" t="n">
        <v>0.4</v>
      </c>
      <c r="J67" s="47" t="n">
        <v>0.4</v>
      </c>
      <c r="K67" s="47" t="n">
        <v>0.4</v>
      </c>
      <c r="L67" s="47" t="n">
        <v>0.4</v>
      </c>
      <c r="M67" s="47" t="n">
        <v>0.4</v>
      </c>
      <c r="N67" s="47" t="n">
        <v>0.4</v>
      </c>
    </row>
    <row r="68" s="48" customFormat="true" ht="19.5" hidden="false" customHeight="true" outlineLevel="0" collapsed="false">
      <c r="A68" s="43" t="n">
        <v>48</v>
      </c>
      <c r="B68" s="45" t="s">
        <v>138</v>
      </c>
      <c r="C68" s="45" t="s">
        <v>139</v>
      </c>
      <c r="D68" s="46" t="s">
        <v>140</v>
      </c>
      <c r="E68" s="47"/>
      <c r="F68" s="47" t="n">
        <v>0.342</v>
      </c>
      <c r="G68" s="47" t="n">
        <v>0.342</v>
      </c>
      <c r="H68" s="47" t="n">
        <v>0.342</v>
      </c>
      <c r="I68" s="47" t="n">
        <v>0.342</v>
      </c>
      <c r="J68" s="47" t="n">
        <v>0.342</v>
      </c>
      <c r="K68" s="47" t="n">
        <v>0.342</v>
      </c>
      <c r="L68" s="47" t="n">
        <v>0.342</v>
      </c>
      <c r="M68" s="47" t="n">
        <v>0.342</v>
      </c>
      <c r="N68" s="47" t="n">
        <v>0.342</v>
      </c>
    </row>
    <row r="69" s="48" customFormat="true" ht="19.5" hidden="false" customHeight="true" outlineLevel="0" collapsed="false">
      <c r="A69" s="43" t="n">
        <v>49</v>
      </c>
      <c r="B69" s="49" t="s">
        <v>141</v>
      </c>
      <c r="C69" s="45" t="s">
        <v>49</v>
      </c>
      <c r="D69" s="46" t="s">
        <v>142</v>
      </c>
      <c r="E69" s="47"/>
      <c r="F69" s="47"/>
      <c r="G69" s="47" t="n">
        <v>1.33766666666667</v>
      </c>
      <c r="H69" s="47" t="n">
        <v>1.33766666666667</v>
      </c>
      <c r="I69" s="47" t="n">
        <v>1.33766666666667</v>
      </c>
      <c r="J69" s="47" t="n">
        <v>1.33766666666667</v>
      </c>
      <c r="K69" s="47" t="n">
        <v>1.33766666666667</v>
      </c>
      <c r="L69" s="47" t="n">
        <v>1.33766666666667</v>
      </c>
      <c r="M69" s="47" t="n">
        <v>1.33766666666667</v>
      </c>
      <c r="N69" s="47" t="n">
        <v>1.33766666666667</v>
      </c>
    </row>
    <row r="70" s="48" customFormat="true" ht="19.5" hidden="false" customHeight="true" outlineLevel="0" collapsed="false">
      <c r="A70" s="43" t="n">
        <v>50</v>
      </c>
      <c r="B70" s="49" t="s">
        <v>141</v>
      </c>
      <c r="C70" s="45" t="s">
        <v>49</v>
      </c>
      <c r="D70" s="46" t="s">
        <v>143</v>
      </c>
      <c r="E70" s="47"/>
      <c r="F70" s="47"/>
      <c r="G70" s="47" t="n">
        <v>1.33766666666667</v>
      </c>
      <c r="H70" s="47" t="n">
        <v>1.33766666666667</v>
      </c>
      <c r="I70" s="47" t="n">
        <v>1.33766666666667</v>
      </c>
      <c r="J70" s="47" t="n">
        <v>1.33766666666667</v>
      </c>
      <c r="K70" s="47" t="n">
        <v>1.33766666666667</v>
      </c>
      <c r="L70" s="47" t="n">
        <v>1.33766666666667</v>
      </c>
      <c r="M70" s="47" t="n">
        <v>1.33766666666667</v>
      </c>
      <c r="N70" s="47" t="n">
        <v>1.33766666666667</v>
      </c>
    </row>
    <row r="71" s="48" customFormat="true" ht="19.5" hidden="false" customHeight="true" outlineLevel="0" collapsed="false">
      <c r="A71" s="43" t="n">
        <v>51</v>
      </c>
      <c r="B71" s="44" t="s">
        <v>144</v>
      </c>
      <c r="C71" s="45" t="s">
        <v>55</v>
      </c>
      <c r="D71" s="46" t="s">
        <v>145</v>
      </c>
      <c r="E71" s="47"/>
      <c r="F71" s="47"/>
      <c r="G71" s="47" t="n">
        <v>1.12933333333333</v>
      </c>
      <c r="H71" s="47" t="n">
        <v>1.12933333333333</v>
      </c>
      <c r="I71" s="47" t="n">
        <v>1.12933333333333</v>
      </c>
      <c r="J71" s="47" t="n">
        <v>1.12933333333333</v>
      </c>
      <c r="K71" s="47" t="n">
        <v>1.12933333333333</v>
      </c>
      <c r="L71" s="47" t="n">
        <v>1.12933333333333</v>
      </c>
      <c r="M71" s="47" t="n">
        <v>1.12933333333333</v>
      </c>
      <c r="N71" s="47" t="n">
        <v>1.12933333333333</v>
      </c>
    </row>
    <row r="72" s="48" customFormat="true" ht="19.5" hidden="false" customHeight="true" outlineLevel="0" collapsed="false">
      <c r="A72" s="43" t="n">
        <v>52</v>
      </c>
      <c r="B72" s="44" t="s">
        <v>146</v>
      </c>
      <c r="C72" s="45" t="s">
        <v>55</v>
      </c>
      <c r="D72" s="46" t="s">
        <v>147</v>
      </c>
      <c r="E72" s="47"/>
      <c r="F72" s="47"/>
      <c r="G72" s="47" t="n">
        <v>1.546</v>
      </c>
      <c r="H72" s="47" t="n">
        <v>1.546</v>
      </c>
      <c r="I72" s="47" t="n">
        <v>1.546</v>
      </c>
      <c r="J72" s="47" t="n">
        <v>1.546</v>
      </c>
      <c r="K72" s="47" t="n">
        <v>1.546</v>
      </c>
      <c r="L72" s="47" t="n">
        <v>1.546</v>
      </c>
      <c r="M72" s="47" t="n">
        <v>1.546</v>
      </c>
      <c r="N72" s="47" t="n">
        <v>1.546</v>
      </c>
    </row>
    <row r="73" s="48" customFormat="true" ht="19.5" hidden="false" customHeight="true" outlineLevel="0" collapsed="false">
      <c r="A73" s="43" t="n">
        <v>53</v>
      </c>
      <c r="B73" s="44" t="s">
        <v>148</v>
      </c>
      <c r="C73" s="45" t="s">
        <v>55</v>
      </c>
      <c r="D73" s="46" t="s">
        <v>149</v>
      </c>
      <c r="E73" s="47"/>
      <c r="F73" s="47"/>
      <c r="G73" s="47" t="n">
        <v>0.712666666666667</v>
      </c>
      <c r="H73" s="47" t="n">
        <v>0.712666666666667</v>
      </c>
      <c r="I73" s="47" t="n">
        <v>0.712666666666667</v>
      </c>
      <c r="J73" s="47" t="n">
        <v>0.712666666666667</v>
      </c>
      <c r="K73" s="47" t="n">
        <v>0.712666666666667</v>
      </c>
      <c r="L73" s="47" t="n">
        <v>0.712666666666667</v>
      </c>
      <c r="M73" s="47" t="n">
        <v>0.712666666666667</v>
      </c>
      <c r="N73" s="47" t="n">
        <v>0.712666666666667</v>
      </c>
    </row>
    <row r="74" s="48" customFormat="true" ht="19.5" hidden="false" customHeight="true" outlineLevel="0" collapsed="false">
      <c r="A74" s="43" t="n">
        <v>54</v>
      </c>
      <c r="B74" s="45" t="s">
        <v>150</v>
      </c>
      <c r="C74" s="45" t="s">
        <v>39</v>
      </c>
      <c r="D74" s="46" t="s">
        <v>151</v>
      </c>
      <c r="E74" s="47"/>
      <c r="F74" s="47"/>
      <c r="G74" s="47" t="n">
        <v>3.21266666666667</v>
      </c>
      <c r="H74" s="47" t="n">
        <v>3.21266666666667</v>
      </c>
      <c r="I74" s="47" t="n">
        <v>3.21266666666667</v>
      </c>
      <c r="J74" s="47" t="n">
        <v>3.21266666666667</v>
      </c>
      <c r="K74" s="47" t="n">
        <v>3.21266666666667</v>
      </c>
      <c r="L74" s="47" t="n">
        <v>3.21266666666667</v>
      </c>
      <c r="M74" s="47" t="n">
        <v>3.21266666666667</v>
      </c>
      <c r="N74" s="47" t="n">
        <v>3.21266666666667</v>
      </c>
    </row>
    <row r="75" s="48" customFormat="true" ht="19.5" hidden="false" customHeight="true" outlineLevel="0" collapsed="false">
      <c r="A75" s="43" t="n">
        <v>55</v>
      </c>
      <c r="B75" s="44" t="s">
        <v>152</v>
      </c>
      <c r="C75" s="45" t="s">
        <v>33</v>
      </c>
      <c r="D75" s="46" t="s">
        <v>153</v>
      </c>
      <c r="E75" s="47"/>
      <c r="F75" s="47"/>
      <c r="G75" s="47" t="n">
        <v>1.96266666666667</v>
      </c>
      <c r="H75" s="47" t="n">
        <v>1.96266666666667</v>
      </c>
      <c r="I75" s="47" t="n">
        <v>1.96266666666667</v>
      </c>
      <c r="J75" s="47" t="n">
        <v>1.96266666666667</v>
      </c>
      <c r="K75" s="47" t="n">
        <v>1.96266666666667</v>
      </c>
      <c r="L75" s="47" t="n">
        <v>1.96266666666667</v>
      </c>
      <c r="M75" s="47" t="n">
        <v>1.96266666666667</v>
      </c>
      <c r="N75" s="47" t="n">
        <v>1.96266666666667</v>
      </c>
    </row>
    <row r="76" s="48" customFormat="true" ht="19.5" hidden="false" customHeight="true" outlineLevel="0" collapsed="false">
      <c r="A76" s="43" t="n">
        <v>56</v>
      </c>
      <c r="B76" s="50" t="s">
        <v>154</v>
      </c>
      <c r="C76" s="45" t="s">
        <v>39</v>
      </c>
      <c r="D76" s="46" t="s">
        <v>155</v>
      </c>
      <c r="E76" s="47"/>
      <c r="F76" s="47"/>
      <c r="G76" s="47" t="n">
        <v>7.37933333333333</v>
      </c>
      <c r="H76" s="47" t="n">
        <v>7.37933333333333</v>
      </c>
      <c r="I76" s="47" t="n">
        <v>7.37933333333333</v>
      </c>
      <c r="J76" s="47" t="n">
        <v>7.37933333333333</v>
      </c>
      <c r="K76" s="47" t="n">
        <v>7.37933333333333</v>
      </c>
      <c r="L76" s="47" t="n">
        <v>7.37933333333333</v>
      </c>
      <c r="M76" s="47" t="n">
        <v>7.37933333333333</v>
      </c>
      <c r="N76" s="47" t="n">
        <v>7.37933333333333</v>
      </c>
    </row>
    <row r="77" s="48" customFormat="true" ht="19.5" hidden="false" customHeight="true" outlineLevel="0" collapsed="false">
      <c r="A77" s="43" t="n">
        <v>57</v>
      </c>
      <c r="B77" s="50" t="s">
        <v>156</v>
      </c>
      <c r="C77" s="45" t="s">
        <v>157</v>
      </c>
      <c r="D77" s="46" t="s">
        <v>158</v>
      </c>
      <c r="E77" s="52"/>
      <c r="F77" s="52"/>
      <c r="G77" s="47" t="n">
        <v>0.712666666666667</v>
      </c>
      <c r="H77" s="47" t="n">
        <v>0.712666666666667</v>
      </c>
      <c r="I77" s="47" t="n">
        <v>0.712666666666667</v>
      </c>
      <c r="J77" s="47" t="n">
        <v>0.712666666666667</v>
      </c>
      <c r="K77" s="47" t="n">
        <v>0.712666666666667</v>
      </c>
      <c r="L77" s="47" t="n">
        <v>0.712666666666667</v>
      </c>
      <c r="M77" s="47" t="n">
        <v>0.712666666666667</v>
      </c>
      <c r="N77" s="47" t="n">
        <v>0.712666666666667</v>
      </c>
    </row>
    <row r="78" s="48" customFormat="true" ht="19.5" hidden="false" customHeight="true" outlineLevel="0" collapsed="false">
      <c r="A78" s="43" t="n">
        <v>58</v>
      </c>
      <c r="B78" s="44" t="s">
        <v>159</v>
      </c>
      <c r="C78" s="45" t="s">
        <v>39</v>
      </c>
      <c r="D78" s="46" t="s">
        <v>160</v>
      </c>
      <c r="E78" s="47"/>
      <c r="F78" s="47"/>
      <c r="G78" s="47" t="n">
        <v>1.96266666666667</v>
      </c>
      <c r="H78" s="47" t="n">
        <v>1.96266666666667</v>
      </c>
      <c r="I78" s="47" t="n">
        <v>1.96266666666667</v>
      </c>
      <c r="J78" s="47" t="n">
        <v>1.96266666666667</v>
      </c>
      <c r="K78" s="47" t="n">
        <v>1.96266666666667</v>
      </c>
      <c r="L78" s="47" t="n">
        <v>1.96266666666667</v>
      </c>
      <c r="M78" s="47" t="n">
        <v>1.96266666666667</v>
      </c>
      <c r="N78" s="47" t="n">
        <v>1.96266666666667</v>
      </c>
    </row>
    <row r="79" s="48" customFormat="true" ht="19.5" hidden="false" customHeight="true" outlineLevel="0" collapsed="false">
      <c r="A79" s="43" t="n">
        <v>59</v>
      </c>
      <c r="B79" s="44" t="s">
        <v>161</v>
      </c>
      <c r="C79" s="45" t="s">
        <v>39</v>
      </c>
      <c r="D79" s="46" t="s">
        <v>160</v>
      </c>
      <c r="E79" s="47"/>
      <c r="F79" s="47"/>
      <c r="G79" s="47" t="n">
        <v>2.75166666666667</v>
      </c>
      <c r="H79" s="47" t="n">
        <v>2.75166666666667</v>
      </c>
      <c r="I79" s="47" t="n">
        <v>2.75166666666667</v>
      </c>
      <c r="J79" s="47" t="n">
        <v>2.75166666666667</v>
      </c>
      <c r="K79" s="47" t="n">
        <v>2.75166666666667</v>
      </c>
      <c r="L79" s="47" t="n">
        <v>2.75166666666667</v>
      </c>
      <c r="M79" s="47" t="n">
        <v>2.75166666666667</v>
      </c>
      <c r="N79" s="47" t="n">
        <v>2.75166666666667</v>
      </c>
    </row>
    <row r="80" s="48" customFormat="true" ht="19.5" hidden="false" customHeight="true" outlineLevel="0" collapsed="false">
      <c r="A80" s="43" t="n">
        <v>60</v>
      </c>
      <c r="B80" s="44" t="s">
        <v>162</v>
      </c>
      <c r="C80" s="45" t="s">
        <v>44</v>
      </c>
      <c r="D80" s="46" t="s">
        <v>163</v>
      </c>
      <c r="E80" s="47"/>
      <c r="F80" s="47"/>
      <c r="G80" s="47" t="n">
        <v>1.50166666666667</v>
      </c>
      <c r="H80" s="47" t="n">
        <v>1.50166666666667</v>
      </c>
      <c r="I80" s="47" t="n">
        <v>1.50166666666667</v>
      </c>
      <c r="J80" s="47" t="n">
        <v>1.50166666666667</v>
      </c>
      <c r="K80" s="47" t="n">
        <v>1.50166666666667</v>
      </c>
      <c r="L80" s="47" t="n">
        <v>1.50166666666667</v>
      </c>
      <c r="M80" s="47" t="n">
        <v>1.50166666666667</v>
      </c>
      <c r="N80" s="47" t="n">
        <v>1.50166666666667</v>
      </c>
    </row>
    <row r="81" s="48" customFormat="true" ht="19.5" hidden="false" customHeight="true" outlineLevel="0" collapsed="false">
      <c r="A81" s="43" t="n">
        <v>61</v>
      </c>
      <c r="B81" s="44" t="s">
        <v>164</v>
      </c>
      <c r="C81" s="45" t="s">
        <v>33</v>
      </c>
      <c r="D81" s="46" t="s">
        <v>165</v>
      </c>
      <c r="E81" s="47"/>
      <c r="F81" s="47"/>
      <c r="G81" s="47" t="n">
        <v>2.96</v>
      </c>
      <c r="H81" s="47" t="n">
        <v>2.96</v>
      </c>
      <c r="I81" s="47" t="n">
        <v>2.96</v>
      </c>
      <c r="J81" s="47" t="n">
        <v>2.96</v>
      </c>
      <c r="K81" s="47" t="n">
        <v>2.96</v>
      </c>
      <c r="L81" s="47" t="n">
        <v>2.96</v>
      </c>
      <c r="M81" s="47" t="n">
        <v>2.96</v>
      </c>
      <c r="N81" s="47" t="n">
        <v>2.96</v>
      </c>
    </row>
    <row r="82" s="48" customFormat="true" ht="19.5" hidden="false" customHeight="true" outlineLevel="0" collapsed="false">
      <c r="A82" s="43" t="n">
        <v>62</v>
      </c>
      <c r="B82" s="49" t="s">
        <v>166</v>
      </c>
      <c r="C82" s="45" t="s">
        <v>33</v>
      </c>
      <c r="D82" s="46" t="s">
        <v>167</v>
      </c>
      <c r="E82" s="47"/>
      <c r="F82" s="47"/>
      <c r="G82" s="47" t="n">
        <v>1.29333333333333</v>
      </c>
      <c r="H82" s="47" t="n">
        <v>1.29333333333333</v>
      </c>
      <c r="I82" s="47" t="n">
        <v>1.29333333333333</v>
      </c>
      <c r="J82" s="47" t="n">
        <v>1.29333333333333</v>
      </c>
      <c r="K82" s="47" t="n">
        <v>1.29333333333333</v>
      </c>
      <c r="L82" s="47" t="n">
        <v>1.29333333333333</v>
      </c>
      <c r="M82" s="47" t="n">
        <v>1.29333333333333</v>
      </c>
      <c r="N82" s="47" t="n">
        <v>1.29333333333333</v>
      </c>
    </row>
    <row r="83" s="48" customFormat="true" ht="19.5" hidden="false" customHeight="true" outlineLevel="0" collapsed="false">
      <c r="A83" s="43" t="n">
        <v>63</v>
      </c>
      <c r="B83" s="44" t="s">
        <v>168</v>
      </c>
      <c r="C83" s="45" t="s">
        <v>44</v>
      </c>
      <c r="D83" s="46" t="s">
        <v>169</v>
      </c>
      <c r="E83" s="47"/>
      <c r="F83" s="47"/>
      <c r="G83" s="47" t="n">
        <v>1.085</v>
      </c>
      <c r="H83" s="47" t="n">
        <v>1.085</v>
      </c>
      <c r="I83" s="47" t="n">
        <v>1.085</v>
      </c>
      <c r="J83" s="47" t="n">
        <v>1.085</v>
      </c>
      <c r="K83" s="47" t="n">
        <v>1.085</v>
      </c>
      <c r="L83" s="47" t="n">
        <v>1.085</v>
      </c>
      <c r="M83" s="47" t="n">
        <v>1.085</v>
      </c>
      <c r="N83" s="47" t="n">
        <v>1.085</v>
      </c>
    </row>
    <row r="84" s="48" customFormat="true" ht="19.5" hidden="false" customHeight="true" outlineLevel="0" collapsed="false">
      <c r="A84" s="43" t="n">
        <v>64</v>
      </c>
      <c r="B84" s="44" t="s">
        <v>170</v>
      </c>
      <c r="C84" s="45" t="s">
        <v>55</v>
      </c>
      <c r="D84" s="46" t="s">
        <v>171</v>
      </c>
      <c r="E84" s="47"/>
      <c r="F84" s="47"/>
      <c r="G84" s="47" t="n">
        <v>2.75166666666667</v>
      </c>
      <c r="H84" s="47" t="n">
        <v>2.75166666666667</v>
      </c>
      <c r="I84" s="47" t="n">
        <v>2.75166666666667</v>
      </c>
      <c r="J84" s="47" t="n">
        <v>2.75166666666667</v>
      </c>
      <c r="K84" s="47" t="n">
        <v>2.75166666666667</v>
      </c>
      <c r="L84" s="47" t="n">
        <v>2.75166666666667</v>
      </c>
      <c r="M84" s="47" t="n">
        <v>2.75166666666667</v>
      </c>
      <c r="N84" s="47" t="n">
        <v>2.75166666666667</v>
      </c>
    </row>
    <row r="85" s="48" customFormat="true" ht="19.5" hidden="false" customHeight="true" outlineLevel="0" collapsed="false">
      <c r="A85" s="43" t="n">
        <v>65</v>
      </c>
      <c r="B85" s="44" t="s">
        <v>172</v>
      </c>
      <c r="C85" s="45" t="s">
        <v>39</v>
      </c>
      <c r="D85" s="46" t="s">
        <v>173</v>
      </c>
      <c r="E85" s="47"/>
      <c r="F85" s="47"/>
      <c r="G85" s="47" t="n">
        <v>3.5</v>
      </c>
      <c r="H85" s="47" t="n">
        <v>3.5</v>
      </c>
      <c r="I85" s="47" t="n">
        <v>3.5</v>
      </c>
      <c r="J85" s="47" t="n">
        <v>3.5</v>
      </c>
      <c r="K85" s="47" t="n">
        <v>3.5</v>
      </c>
      <c r="L85" s="47" t="n">
        <v>3.5</v>
      </c>
      <c r="M85" s="47" t="n">
        <v>3.5</v>
      </c>
      <c r="N85" s="47" t="n">
        <v>3.5</v>
      </c>
    </row>
    <row r="86" s="48" customFormat="true" ht="19.5" hidden="false" customHeight="true" outlineLevel="0" collapsed="false">
      <c r="A86" s="43" t="n">
        <v>66</v>
      </c>
      <c r="B86" s="49" t="s">
        <v>174</v>
      </c>
      <c r="C86" s="45" t="s">
        <v>39</v>
      </c>
      <c r="D86" s="46" t="s">
        <v>175</v>
      </c>
      <c r="E86" s="47"/>
      <c r="F86" s="47"/>
      <c r="G86" s="47" t="n">
        <v>0.98</v>
      </c>
      <c r="H86" s="47" t="n">
        <v>0.98</v>
      </c>
      <c r="I86" s="47" t="n">
        <v>0.98</v>
      </c>
      <c r="J86" s="47" t="n">
        <v>0.98</v>
      </c>
      <c r="K86" s="47" t="n">
        <v>0.98</v>
      </c>
      <c r="L86" s="47" t="n">
        <v>0.98</v>
      </c>
      <c r="M86" s="47" t="n">
        <v>0.98</v>
      </c>
      <c r="N86" s="47" t="n">
        <v>0.98</v>
      </c>
    </row>
    <row r="87" s="48" customFormat="true" ht="19.5" hidden="false" customHeight="true" outlineLevel="0" collapsed="false">
      <c r="A87" s="43" t="n">
        <v>67</v>
      </c>
      <c r="B87" s="44" t="s">
        <v>176</v>
      </c>
      <c r="C87" s="45" t="s">
        <v>36</v>
      </c>
      <c r="D87" s="46" t="s">
        <v>177</v>
      </c>
      <c r="E87" s="47"/>
      <c r="F87" s="47"/>
      <c r="G87" s="47" t="n">
        <v>3.45</v>
      </c>
      <c r="H87" s="47" t="n">
        <v>3.45</v>
      </c>
      <c r="I87" s="47" t="n">
        <v>3.45</v>
      </c>
      <c r="J87" s="47" t="n">
        <v>3.45</v>
      </c>
      <c r="K87" s="47" t="n">
        <v>3.45</v>
      </c>
      <c r="L87" s="47" t="n">
        <v>3.45</v>
      </c>
      <c r="M87" s="47" t="n">
        <v>3.45</v>
      </c>
      <c r="N87" s="47" t="n">
        <v>3.45</v>
      </c>
    </row>
    <row r="88" s="48" customFormat="true" ht="19.5" hidden="false" customHeight="true" outlineLevel="0" collapsed="false">
      <c r="A88" s="43" t="n">
        <v>68</v>
      </c>
      <c r="B88" s="44" t="s">
        <v>178</v>
      </c>
      <c r="C88" s="45" t="s">
        <v>55</v>
      </c>
      <c r="D88" s="46" t="s">
        <v>179</v>
      </c>
      <c r="E88" s="47"/>
      <c r="F88" s="47"/>
      <c r="G88" s="47" t="n">
        <v>1.165</v>
      </c>
      <c r="H88" s="47" t="n">
        <v>1.165</v>
      </c>
      <c r="I88" s="47" t="n">
        <v>1.165</v>
      </c>
      <c r="J88" s="47" t="n">
        <v>1.165</v>
      </c>
      <c r="K88" s="47" t="n">
        <v>1.165</v>
      </c>
      <c r="L88" s="47" t="n">
        <v>1.165</v>
      </c>
      <c r="M88" s="47" t="n">
        <v>1.165</v>
      </c>
      <c r="N88" s="47" t="n">
        <v>1.165</v>
      </c>
    </row>
    <row r="89" s="48" customFormat="true" ht="19.5" hidden="false" customHeight="true" outlineLevel="0" collapsed="false">
      <c r="A89" s="43" t="n">
        <v>69</v>
      </c>
      <c r="B89" s="44" t="s">
        <v>180</v>
      </c>
      <c r="C89" s="45" t="s">
        <v>39</v>
      </c>
      <c r="D89" s="46" t="s">
        <v>181</v>
      </c>
      <c r="E89" s="47"/>
      <c r="F89" s="47"/>
      <c r="G89" s="47" t="n">
        <v>2.75166666666667</v>
      </c>
      <c r="H89" s="47" t="n">
        <v>2.75166666666667</v>
      </c>
      <c r="I89" s="47" t="n">
        <v>2.75166666666667</v>
      </c>
      <c r="J89" s="47" t="n">
        <v>2.75166666666667</v>
      </c>
      <c r="K89" s="47" t="n">
        <v>2.75166666666667</v>
      </c>
      <c r="L89" s="47" t="n">
        <v>2.75166666666667</v>
      </c>
      <c r="M89" s="47" t="n">
        <v>2.75166666666667</v>
      </c>
      <c r="N89" s="47" t="n">
        <v>2.75166666666667</v>
      </c>
    </row>
    <row r="90" s="48" customFormat="true" ht="19.5" hidden="false" customHeight="true" outlineLevel="0" collapsed="false">
      <c r="A90" s="43" t="n">
        <v>70</v>
      </c>
      <c r="B90" s="44" t="s">
        <v>182</v>
      </c>
      <c r="C90" s="45" t="s">
        <v>39</v>
      </c>
      <c r="D90" s="46" t="s">
        <v>183</v>
      </c>
      <c r="E90" s="47"/>
      <c r="F90" s="47"/>
      <c r="G90" s="47" t="n">
        <v>0.668333333333333</v>
      </c>
      <c r="H90" s="47" t="n">
        <v>0.668333333333333</v>
      </c>
      <c r="I90" s="47" t="n">
        <v>0.668333333333333</v>
      </c>
      <c r="J90" s="47" t="n">
        <v>0.668333333333333</v>
      </c>
      <c r="K90" s="47" t="n">
        <v>0.668333333333333</v>
      </c>
      <c r="L90" s="47" t="n">
        <v>0.668333333333333</v>
      </c>
      <c r="M90" s="47" t="n">
        <v>0.668333333333333</v>
      </c>
      <c r="N90" s="47" t="n">
        <v>0.668333333333333</v>
      </c>
    </row>
    <row r="91" s="48" customFormat="true" ht="19.5" hidden="false" customHeight="true" outlineLevel="0" collapsed="false">
      <c r="A91" s="43" t="n">
        <v>71</v>
      </c>
      <c r="B91" s="44" t="s">
        <v>184</v>
      </c>
      <c r="C91" s="45" t="s">
        <v>55</v>
      </c>
      <c r="D91" s="46" t="s">
        <v>185</v>
      </c>
      <c r="E91" s="47"/>
      <c r="F91" s="47"/>
      <c r="G91" s="47" t="n">
        <v>1.19833333333333</v>
      </c>
      <c r="H91" s="47" t="n">
        <v>1.19833333333333</v>
      </c>
      <c r="I91" s="47" t="n">
        <v>1.19833333333333</v>
      </c>
      <c r="J91" s="47" t="n">
        <v>1.19833333333333</v>
      </c>
      <c r="K91" s="47" t="n">
        <v>1.19833333333333</v>
      </c>
      <c r="L91" s="47" t="n">
        <v>1.19833333333333</v>
      </c>
      <c r="M91" s="47" t="n">
        <v>1.19833333333333</v>
      </c>
      <c r="N91" s="47" t="n">
        <v>1.19833333333333</v>
      </c>
    </row>
    <row r="92" s="48" customFormat="true" ht="19.5" hidden="false" customHeight="true" outlineLevel="0" collapsed="false">
      <c r="A92" s="43" t="n">
        <v>72</v>
      </c>
      <c r="B92" s="44" t="s">
        <v>186</v>
      </c>
      <c r="C92" s="45" t="s">
        <v>49</v>
      </c>
      <c r="D92" s="46" t="s">
        <v>187</v>
      </c>
      <c r="E92" s="47"/>
      <c r="F92" s="47"/>
      <c r="G92" s="47" t="n">
        <v>1.085</v>
      </c>
      <c r="H92" s="47" t="n">
        <v>1.085</v>
      </c>
      <c r="I92" s="47" t="n">
        <v>1.085</v>
      </c>
      <c r="J92" s="47" t="n">
        <v>1.085</v>
      </c>
      <c r="K92" s="47" t="n">
        <v>1.085</v>
      </c>
      <c r="L92" s="47" t="n">
        <v>1.085</v>
      </c>
      <c r="M92" s="47" t="n">
        <v>1.085</v>
      </c>
      <c r="N92" s="47" t="n">
        <v>1.085</v>
      </c>
    </row>
    <row r="93" s="48" customFormat="true" ht="19.5" hidden="false" customHeight="true" outlineLevel="0" collapsed="false">
      <c r="A93" s="43" t="n">
        <v>73</v>
      </c>
      <c r="B93" s="44" t="s">
        <v>188</v>
      </c>
      <c r="C93" s="45" t="s">
        <v>33</v>
      </c>
      <c r="D93" s="46" t="s">
        <v>125</v>
      </c>
      <c r="E93" s="47"/>
      <c r="F93" s="47"/>
      <c r="G93" s="47" t="n">
        <v>2.335</v>
      </c>
      <c r="H93" s="47" t="n">
        <v>2.335</v>
      </c>
      <c r="I93" s="47" t="n">
        <v>2.335</v>
      </c>
      <c r="J93" s="47" t="n">
        <v>2.335</v>
      </c>
      <c r="K93" s="47" t="n">
        <v>2.335</v>
      </c>
      <c r="L93" s="47" t="n">
        <v>2.335</v>
      </c>
      <c r="M93" s="47" t="n">
        <v>2.335</v>
      </c>
      <c r="N93" s="47" t="n">
        <v>2.335</v>
      </c>
    </row>
    <row r="94" s="48" customFormat="true" ht="19.5" hidden="false" customHeight="true" outlineLevel="0" collapsed="false">
      <c r="A94" s="43" t="n">
        <v>74</v>
      </c>
      <c r="B94" s="44" t="s">
        <v>189</v>
      </c>
      <c r="C94" s="45" t="s">
        <v>44</v>
      </c>
      <c r="D94" s="46" t="s">
        <v>190</v>
      </c>
      <c r="E94" s="47"/>
      <c r="F94" s="47"/>
      <c r="G94" s="47" t="n">
        <v>1.335</v>
      </c>
      <c r="H94" s="47" t="n">
        <v>1.335</v>
      </c>
      <c r="I94" s="47" t="n">
        <v>1.335</v>
      </c>
      <c r="J94" s="47" t="n">
        <v>1.335</v>
      </c>
      <c r="K94" s="47" t="n">
        <v>1.335</v>
      </c>
      <c r="L94" s="47" t="n">
        <v>1.335</v>
      </c>
      <c r="M94" s="47" t="n">
        <v>1.335</v>
      </c>
      <c r="N94" s="47" t="n">
        <v>1.335</v>
      </c>
    </row>
    <row r="95" s="48" customFormat="true" ht="19.5" hidden="false" customHeight="true" outlineLevel="0" collapsed="false">
      <c r="A95" s="43" t="n">
        <v>75</v>
      </c>
      <c r="B95" s="44" t="s">
        <v>191</v>
      </c>
      <c r="C95" s="45" t="s">
        <v>39</v>
      </c>
      <c r="D95" s="46" t="s">
        <v>192</v>
      </c>
      <c r="E95" s="47"/>
      <c r="F95" s="47"/>
      <c r="G95" s="47" t="n">
        <v>1.335</v>
      </c>
      <c r="H95" s="47" t="n">
        <v>1.335</v>
      </c>
      <c r="I95" s="47" t="n">
        <v>1.335</v>
      </c>
      <c r="J95" s="47" t="n">
        <v>1.335</v>
      </c>
      <c r="K95" s="47" t="n">
        <v>1.335</v>
      </c>
      <c r="L95" s="47" t="n">
        <v>1.335</v>
      </c>
      <c r="M95" s="47" t="n">
        <v>1.335</v>
      </c>
      <c r="N95" s="47" t="n">
        <v>1.335</v>
      </c>
    </row>
    <row r="96" s="48" customFormat="true" ht="19.5" hidden="false" customHeight="true" outlineLevel="0" collapsed="false">
      <c r="A96" s="43" t="n">
        <v>76</v>
      </c>
      <c r="B96" s="44" t="s">
        <v>193</v>
      </c>
      <c r="C96" s="45" t="s">
        <v>55</v>
      </c>
      <c r="D96" s="46" t="s">
        <v>194</v>
      </c>
      <c r="E96" s="47"/>
      <c r="F96" s="47"/>
      <c r="G96" s="47" t="n">
        <v>1.585</v>
      </c>
      <c r="H96" s="47" t="n">
        <v>1.585</v>
      </c>
      <c r="I96" s="47" t="n">
        <v>1.585</v>
      </c>
      <c r="J96" s="47" t="n">
        <v>1.585</v>
      </c>
      <c r="K96" s="47" t="n">
        <v>1.585</v>
      </c>
      <c r="L96" s="47" t="n">
        <v>1.585</v>
      </c>
      <c r="M96" s="47" t="n">
        <v>1.585</v>
      </c>
      <c r="N96" s="47" t="n">
        <v>1.585</v>
      </c>
    </row>
    <row r="97" s="48" customFormat="true" ht="19.5" hidden="false" customHeight="true" outlineLevel="0" collapsed="false">
      <c r="A97" s="43" t="n">
        <v>77</v>
      </c>
      <c r="B97" s="44" t="s">
        <v>195</v>
      </c>
      <c r="C97" s="45" t="s">
        <v>49</v>
      </c>
      <c r="D97" s="46" t="s">
        <v>196</v>
      </c>
      <c r="E97" s="47"/>
      <c r="F97" s="47"/>
      <c r="G97" s="47" t="n">
        <v>2.585</v>
      </c>
      <c r="H97" s="47" t="n">
        <v>2.585</v>
      </c>
      <c r="I97" s="47" t="n">
        <v>2.585</v>
      </c>
      <c r="J97" s="47" t="n">
        <v>2.585</v>
      </c>
      <c r="K97" s="47" t="n">
        <v>2.585</v>
      </c>
      <c r="L97" s="47" t="n">
        <v>2.585</v>
      </c>
      <c r="M97" s="47" t="n">
        <v>2.585</v>
      </c>
      <c r="N97" s="47" t="n">
        <v>2.585</v>
      </c>
    </row>
    <row r="98" s="48" customFormat="true" ht="19.5" hidden="false" customHeight="true" outlineLevel="0" collapsed="false">
      <c r="A98" s="43" t="n">
        <v>78</v>
      </c>
      <c r="B98" s="44" t="s">
        <v>197</v>
      </c>
      <c r="C98" s="45" t="s">
        <v>39</v>
      </c>
      <c r="D98" s="46" t="s">
        <v>198</v>
      </c>
      <c r="E98" s="47"/>
      <c r="F98" s="47"/>
      <c r="G98" s="47" t="n">
        <v>1.372</v>
      </c>
      <c r="H98" s="47" t="n">
        <v>1.372</v>
      </c>
      <c r="I98" s="47" t="n">
        <v>1.372</v>
      </c>
      <c r="J98" s="47" t="n">
        <v>1.372</v>
      </c>
      <c r="K98" s="47" t="n">
        <v>1.372</v>
      </c>
      <c r="L98" s="47" t="n">
        <v>1.372</v>
      </c>
      <c r="M98" s="47" t="n">
        <v>1.372</v>
      </c>
      <c r="N98" s="47" t="n">
        <v>1.372</v>
      </c>
    </row>
    <row r="99" s="48" customFormat="true" ht="30.75" hidden="false" customHeight="true" outlineLevel="0" collapsed="false">
      <c r="A99" s="43" t="n">
        <v>79</v>
      </c>
      <c r="B99" s="53" t="s">
        <v>199</v>
      </c>
      <c r="C99" s="53" t="s">
        <v>136</v>
      </c>
      <c r="D99" s="53" t="s">
        <v>200</v>
      </c>
      <c r="E99" s="47"/>
      <c r="F99" s="47"/>
      <c r="G99" s="47" t="n">
        <v>0.87</v>
      </c>
      <c r="H99" s="47" t="n">
        <v>0.87</v>
      </c>
      <c r="I99" s="47" t="n">
        <v>0.87</v>
      </c>
      <c r="J99" s="47" t="n">
        <v>0.87</v>
      </c>
      <c r="K99" s="47" t="n">
        <v>0.87</v>
      </c>
      <c r="L99" s="47" t="n">
        <v>0.87</v>
      </c>
      <c r="M99" s="47" t="n">
        <v>0.87</v>
      </c>
      <c r="N99" s="47" t="n">
        <v>0.87</v>
      </c>
    </row>
    <row r="100" s="48" customFormat="true" ht="19.5" hidden="false" customHeight="true" outlineLevel="0" collapsed="false">
      <c r="A100" s="43" t="n">
        <v>80</v>
      </c>
      <c r="B100" s="53" t="s">
        <v>201</v>
      </c>
      <c r="C100" s="53" t="s">
        <v>202</v>
      </c>
      <c r="D100" s="53" t="s">
        <v>203</v>
      </c>
      <c r="E100" s="47"/>
      <c r="F100" s="47"/>
      <c r="G100" s="47" t="n">
        <v>0.87</v>
      </c>
      <c r="H100" s="47" t="n">
        <v>0.87</v>
      </c>
      <c r="I100" s="47" t="n">
        <v>0.87</v>
      </c>
      <c r="J100" s="47" t="n">
        <v>0.87</v>
      </c>
      <c r="K100" s="47" t="n">
        <v>0.87</v>
      </c>
      <c r="L100" s="47" t="n">
        <v>0.87</v>
      </c>
      <c r="M100" s="47" t="n">
        <v>0.87</v>
      </c>
      <c r="N100" s="47" t="n">
        <v>0.87</v>
      </c>
    </row>
    <row r="101" s="48" customFormat="true" ht="19.5" hidden="false" customHeight="true" outlineLevel="0" collapsed="false">
      <c r="A101" s="43" t="n">
        <v>81</v>
      </c>
      <c r="B101" s="53" t="s">
        <v>204</v>
      </c>
      <c r="C101" s="53" t="s">
        <v>157</v>
      </c>
      <c r="D101" s="53" t="s">
        <v>205</v>
      </c>
      <c r="E101" s="47"/>
      <c r="F101" s="47"/>
      <c r="G101" s="47" t="n">
        <v>0.87</v>
      </c>
      <c r="H101" s="47" t="n">
        <v>0.87</v>
      </c>
      <c r="I101" s="47" t="n">
        <v>0.87</v>
      </c>
      <c r="J101" s="47" t="n">
        <v>0.87</v>
      </c>
      <c r="K101" s="47" t="n">
        <v>0.87</v>
      </c>
      <c r="L101" s="47" t="n">
        <v>0.87</v>
      </c>
      <c r="M101" s="47" t="n">
        <v>0.87</v>
      </c>
      <c r="N101" s="47" t="n">
        <v>0.87</v>
      </c>
    </row>
    <row r="102" s="48" customFormat="true" ht="19.5" hidden="false" customHeight="true" outlineLevel="0" collapsed="false">
      <c r="A102" s="43" t="n">
        <v>82</v>
      </c>
      <c r="B102" s="53" t="s">
        <v>206</v>
      </c>
      <c r="C102" s="45" t="s">
        <v>55</v>
      </c>
      <c r="D102" s="53" t="s">
        <v>207</v>
      </c>
      <c r="E102" s="47"/>
      <c r="F102" s="47"/>
      <c r="G102" s="47" t="n">
        <v>0.876</v>
      </c>
      <c r="H102" s="47" t="n">
        <v>0.876</v>
      </c>
      <c r="I102" s="47" t="n">
        <v>0.876</v>
      </c>
      <c r="J102" s="47" t="n">
        <v>0.876</v>
      </c>
      <c r="K102" s="47" t="n">
        <v>0.876</v>
      </c>
      <c r="L102" s="47" t="n">
        <v>0.876</v>
      </c>
      <c r="M102" s="47" t="n">
        <v>0.876</v>
      </c>
      <c r="N102" s="47" t="n">
        <v>0.876</v>
      </c>
    </row>
    <row r="103" s="48" customFormat="true" ht="19.5" hidden="false" customHeight="true" outlineLevel="0" collapsed="false">
      <c r="A103" s="43" t="n">
        <v>83</v>
      </c>
      <c r="B103" s="50" t="s">
        <v>208</v>
      </c>
      <c r="C103" s="45" t="s">
        <v>209</v>
      </c>
      <c r="D103" s="46" t="s">
        <v>210</v>
      </c>
      <c r="E103" s="47"/>
      <c r="F103" s="47"/>
      <c r="G103" s="47"/>
      <c r="H103" s="47" t="n">
        <v>1.99066666666667</v>
      </c>
      <c r="I103" s="47" t="n">
        <v>1.99066666666667</v>
      </c>
      <c r="J103" s="47" t="n">
        <v>1.99066666666667</v>
      </c>
      <c r="K103" s="47" t="n">
        <v>1.99066666666667</v>
      </c>
      <c r="L103" s="47" t="n">
        <v>1.99066666666667</v>
      </c>
      <c r="M103" s="47" t="n">
        <v>1.99066666666667</v>
      </c>
      <c r="N103" s="47" t="n">
        <v>1.99066666666667</v>
      </c>
    </row>
    <row r="104" s="48" customFormat="true" ht="19.5" hidden="false" customHeight="true" outlineLevel="0" collapsed="false">
      <c r="A104" s="43" t="n">
        <v>84</v>
      </c>
      <c r="B104" s="50" t="s">
        <v>211</v>
      </c>
      <c r="C104" s="45" t="s">
        <v>209</v>
      </c>
      <c r="D104" s="46" t="s">
        <v>212</v>
      </c>
      <c r="E104" s="47"/>
      <c r="F104" s="47"/>
      <c r="G104" s="47"/>
      <c r="H104" s="47" t="n">
        <f aca="false">15-0.418</f>
        <v>14.582</v>
      </c>
      <c r="I104" s="47" t="n">
        <f aca="false">15-0.418</f>
        <v>14.582</v>
      </c>
      <c r="J104" s="47" t="n">
        <f aca="false">15-0.418</f>
        <v>14.582</v>
      </c>
      <c r="K104" s="47" t="n">
        <f aca="false">15-0.418</f>
        <v>14.582</v>
      </c>
      <c r="L104" s="47" t="n">
        <f aca="false">15-0.418</f>
        <v>14.582</v>
      </c>
      <c r="M104" s="47" t="n">
        <f aca="false">15-0.418</f>
        <v>14.582</v>
      </c>
      <c r="N104" s="47" t="n">
        <f aca="false">15-0.418</f>
        <v>14.582</v>
      </c>
    </row>
    <row r="105" s="48" customFormat="true" ht="19.5" hidden="false" customHeight="true" outlineLevel="0" collapsed="false">
      <c r="A105" s="43" t="n">
        <v>85</v>
      </c>
      <c r="B105" s="44" t="s">
        <v>213</v>
      </c>
      <c r="C105" s="45" t="s">
        <v>39</v>
      </c>
      <c r="D105" s="46" t="s">
        <v>214</v>
      </c>
      <c r="E105" s="47"/>
      <c r="F105" s="47"/>
      <c r="G105" s="47"/>
      <c r="H105" s="47" t="n">
        <v>2.40733333333333</v>
      </c>
      <c r="I105" s="47" t="n">
        <v>2.40733333333333</v>
      </c>
      <c r="J105" s="47" t="n">
        <v>2.40733333333333</v>
      </c>
      <c r="K105" s="47" t="n">
        <v>2.40733333333333</v>
      </c>
      <c r="L105" s="47" t="n">
        <v>2.40733333333333</v>
      </c>
      <c r="M105" s="47" t="n">
        <v>2.40733333333333</v>
      </c>
      <c r="N105" s="47" t="n">
        <v>2.40733333333333</v>
      </c>
    </row>
    <row r="106" s="48" customFormat="true" ht="19.5" hidden="false" customHeight="true" outlineLevel="0" collapsed="false">
      <c r="A106" s="43" t="n">
        <v>86</v>
      </c>
      <c r="B106" s="44" t="s">
        <v>215</v>
      </c>
      <c r="C106" s="45" t="s">
        <v>139</v>
      </c>
      <c r="D106" s="46" t="s">
        <v>216</v>
      </c>
      <c r="E106" s="47"/>
      <c r="F106" s="47"/>
      <c r="G106" s="47"/>
      <c r="H106" s="47" t="n">
        <v>1.15733333333333</v>
      </c>
      <c r="I106" s="47" t="n">
        <v>1.15733333333333</v>
      </c>
      <c r="J106" s="47" t="n">
        <v>1.15733333333333</v>
      </c>
      <c r="K106" s="47" t="n">
        <v>1.15733333333333</v>
      </c>
      <c r="L106" s="47" t="n">
        <v>1.15733333333333</v>
      </c>
      <c r="M106" s="47" t="n">
        <v>1.15733333333333</v>
      </c>
      <c r="N106" s="47" t="n">
        <v>1.15733333333333</v>
      </c>
    </row>
    <row r="107" s="48" customFormat="true" ht="19.5" hidden="false" customHeight="true" outlineLevel="0" collapsed="false">
      <c r="A107" s="43" t="n">
        <v>87</v>
      </c>
      <c r="B107" s="44" t="s">
        <v>217</v>
      </c>
      <c r="C107" s="45" t="s">
        <v>218</v>
      </c>
      <c r="D107" s="46" t="s">
        <v>219</v>
      </c>
      <c r="E107" s="47"/>
      <c r="F107" s="47"/>
      <c r="G107" s="47"/>
      <c r="H107" s="47" t="n">
        <v>1.15733333333333</v>
      </c>
      <c r="I107" s="47" t="n">
        <v>1.15733333333333</v>
      </c>
      <c r="J107" s="47" t="n">
        <v>1.15733333333333</v>
      </c>
      <c r="K107" s="47" t="n">
        <v>1.15733333333333</v>
      </c>
      <c r="L107" s="47" t="n">
        <v>1.15733333333333</v>
      </c>
      <c r="M107" s="47" t="n">
        <v>1.15733333333333</v>
      </c>
      <c r="N107" s="47" t="n">
        <v>1.15733333333333</v>
      </c>
    </row>
    <row r="108" s="48" customFormat="true" ht="19.5" hidden="false" customHeight="true" outlineLevel="0" collapsed="false">
      <c r="A108" s="43" t="n">
        <v>88</v>
      </c>
      <c r="B108" s="44" t="s">
        <v>220</v>
      </c>
      <c r="C108" s="45" t="s">
        <v>221</v>
      </c>
      <c r="D108" s="46" t="s">
        <v>222</v>
      </c>
      <c r="E108" s="47"/>
      <c r="F108" s="47"/>
      <c r="G108" s="47"/>
      <c r="H108" s="47" t="n">
        <v>14.074</v>
      </c>
      <c r="I108" s="47" t="n">
        <v>14.074</v>
      </c>
      <c r="J108" s="47" t="n">
        <v>14.074</v>
      </c>
      <c r="K108" s="47" t="n">
        <v>14.074</v>
      </c>
      <c r="L108" s="47" t="n">
        <v>14.074</v>
      </c>
      <c r="M108" s="47" t="n">
        <v>14.074</v>
      </c>
      <c r="N108" s="47" t="n">
        <v>14.074</v>
      </c>
    </row>
    <row r="109" s="48" customFormat="true" ht="19.5" hidden="false" customHeight="true" outlineLevel="0" collapsed="false">
      <c r="A109" s="43" t="n">
        <v>89</v>
      </c>
      <c r="B109" s="44" t="s">
        <v>223</v>
      </c>
      <c r="C109" s="45" t="s">
        <v>218</v>
      </c>
      <c r="D109" s="46" t="s">
        <v>224</v>
      </c>
      <c r="E109" s="47"/>
      <c r="F109" s="47"/>
      <c r="G109" s="47"/>
      <c r="H109" s="47" t="n">
        <v>1.15733333333333</v>
      </c>
      <c r="I109" s="47" t="n">
        <v>1.15733333333333</v>
      </c>
      <c r="J109" s="47" t="n">
        <v>1.15733333333333</v>
      </c>
      <c r="K109" s="47" t="n">
        <v>1.15733333333333</v>
      </c>
      <c r="L109" s="47" t="n">
        <v>1.15733333333333</v>
      </c>
      <c r="M109" s="47" t="n">
        <v>1.15733333333333</v>
      </c>
      <c r="N109" s="47" t="n">
        <v>1.15733333333333</v>
      </c>
    </row>
    <row r="110" s="48" customFormat="true" ht="19.5" hidden="false" customHeight="true" outlineLevel="0" collapsed="false">
      <c r="A110" s="43" t="n">
        <v>90</v>
      </c>
      <c r="B110" s="44" t="s">
        <v>225</v>
      </c>
      <c r="C110" s="45" t="s">
        <v>39</v>
      </c>
      <c r="D110" s="46" t="s">
        <v>226</v>
      </c>
      <c r="E110" s="47"/>
      <c r="F110" s="47"/>
      <c r="G110" s="47"/>
      <c r="H110" s="47" t="n">
        <v>1.99066666666667</v>
      </c>
      <c r="I110" s="47" t="n">
        <v>1.99066666666667</v>
      </c>
      <c r="J110" s="47" t="n">
        <v>1.99066666666667</v>
      </c>
      <c r="K110" s="47" t="n">
        <v>1.99066666666667</v>
      </c>
      <c r="L110" s="47" t="n">
        <v>1.99066666666667</v>
      </c>
      <c r="M110" s="47" t="n">
        <v>1.99066666666667</v>
      </c>
      <c r="N110" s="47" t="n">
        <v>1.99066666666667</v>
      </c>
    </row>
    <row r="111" s="48" customFormat="true" ht="19.5" hidden="false" customHeight="true" outlineLevel="0" collapsed="false">
      <c r="A111" s="43" t="n">
        <v>91</v>
      </c>
      <c r="B111" s="44" t="s">
        <v>227</v>
      </c>
      <c r="C111" s="45" t="s">
        <v>218</v>
      </c>
      <c r="D111" s="46" t="s">
        <v>228</v>
      </c>
      <c r="E111" s="47"/>
      <c r="F111" s="47"/>
      <c r="G111" s="47"/>
      <c r="H111" s="47" t="n">
        <v>0.696333333333333</v>
      </c>
      <c r="I111" s="47" t="n">
        <v>0.696333333333333</v>
      </c>
      <c r="J111" s="47" t="n">
        <v>0.696333333333333</v>
      </c>
      <c r="K111" s="47" t="n">
        <v>0.696333333333333</v>
      </c>
      <c r="L111" s="47" t="n">
        <v>0.696333333333333</v>
      </c>
      <c r="M111" s="47" t="n">
        <v>0.696333333333333</v>
      </c>
      <c r="N111" s="47" t="n">
        <v>0.696333333333333</v>
      </c>
    </row>
    <row r="112" s="48" customFormat="true" ht="19.5" hidden="false" customHeight="true" outlineLevel="0" collapsed="false">
      <c r="A112" s="43" t="n">
        <v>92</v>
      </c>
      <c r="B112" s="44" t="s">
        <v>229</v>
      </c>
      <c r="C112" s="45" t="s">
        <v>218</v>
      </c>
      <c r="D112" s="46" t="s">
        <v>230</v>
      </c>
      <c r="E112" s="47"/>
      <c r="F112" s="47"/>
      <c r="G112" s="47"/>
      <c r="H112" s="47" t="n">
        <v>0.279666666666667</v>
      </c>
      <c r="I112" s="47" t="n">
        <v>0.279666666666667</v>
      </c>
      <c r="J112" s="47" t="n">
        <v>0.279666666666667</v>
      </c>
      <c r="K112" s="47" t="n">
        <v>0.279666666666667</v>
      </c>
      <c r="L112" s="47" t="n">
        <v>0.279666666666667</v>
      </c>
      <c r="M112" s="47" t="n">
        <v>0.279666666666667</v>
      </c>
      <c r="N112" s="47" t="n">
        <v>0.279666666666667</v>
      </c>
    </row>
    <row r="113" s="48" customFormat="true" ht="19.5" hidden="false" customHeight="true" outlineLevel="0" collapsed="false">
      <c r="A113" s="43" t="n">
        <v>93</v>
      </c>
      <c r="B113" s="44" t="s">
        <v>231</v>
      </c>
      <c r="C113" s="45" t="s">
        <v>33</v>
      </c>
      <c r="D113" s="46" t="s">
        <v>232</v>
      </c>
      <c r="E113" s="47"/>
      <c r="F113" s="47"/>
      <c r="G113" s="47"/>
      <c r="H113" s="47" t="n">
        <v>1.94633333333333</v>
      </c>
      <c r="I113" s="47" t="n">
        <v>1.94633333333333</v>
      </c>
      <c r="J113" s="47" t="n">
        <v>1.94633333333333</v>
      </c>
      <c r="K113" s="47" t="n">
        <v>1.94633333333333</v>
      </c>
      <c r="L113" s="47" t="n">
        <v>1.94633333333333</v>
      </c>
      <c r="M113" s="47" t="n">
        <v>1.94633333333333</v>
      </c>
      <c r="N113" s="47" t="n">
        <v>1.94633333333333</v>
      </c>
    </row>
    <row r="114" s="48" customFormat="true" ht="19.5" hidden="false" customHeight="true" outlineLevel="0" collapsed="false">
      <c r="A114" s="43" t="n">
        <v>94</v>
      </c>
      <c r="B114" s="44" t="s">
        <v>233</v>
      </c>
      <c r="C114" s="45" t="s">
        <v>39</v>
      </c>
      <c r="D114" s="46" t="s">
        <v>192</v>
      </c>
      <c r="E114" s="47"/>
      <c r="F114" s="47"/>
      <c r="G114" s="47"/>
      <c r="H114" s="47" t="n">
        <v>0.488</v>
      </c>
      <c r="I114" s="47" t="n">
        <v>0.488</v>
      </c>
      <c r="J114" s="47" t="n">
        <v>0.488</v>
      </c>
      <c r="K114" s="47" t="n">
        <v>0.488</v>
      </c>
      <c r="L114" s="47" t="n">
        <v>0.488</v>
      </c>
      <c r="M114" s="47" t="n">
        <v>0.488</v>
      </c>
      <c r="N114" s="47" t="n">
        <v>0.488</v>
      </c>
    </row>
    <row r="115" s="48" customFormat="true" ht="19.5" hidden="false" customHeight="true" outlineLevel="0" collapsed="false">
      <c r="A115" s="43" t="n">
        <v>95</v>
      </c>
      <c r="B115" s="44" t="s">
        <v>234</v>
      </c>
      <c r="C115" s="45" t="s">
        <v>39</v>
      </c>
      <c r="D115" s="46" t="s">
        <v>235</v>
      </c>
      <c r="E115" s="47"/>
      <c r="F115" s="47"/>
      <c r="G115" s="47"/>
      <c r="H115" s="47" t="n">
        <v>1.56716666666667</v>
      </c>
      <c r="I115" s="47" t="n">
        <v>1.56716666666667</v>
      </c>
      <c r="J115" s="47" t="n">
        <v>1.56716666666667</v>
      </c>
      <c r="K115" s="47" t="n">
        <v>1.56716666666667</v>
      </c>
      <c r="L115" s="47" t="n">
        <v>1.56716666666667</v>
      </c>
      <c r="M115" s="47" t="n">
        <v>1.56716666666667</v>
      </c>
      <c r="N115" s="47" t="n">
        <v>1.56716666666667</v>
      </c>
    </row>
    <row r="116" s="48" customFormat="true" ht="19.5" hidden="false" customHeight="true" outlineLevel="0" collapsed="false">
      <c r="A116" s="43" t="n">
        <v>96</v>
      </c>
      <c r="B116" s="44" t="s">
        <v>236</v>
      </c>
      <c r="C116" s="45" t="s">
        <v>55</v>
      </c>
      <c r="D116" s="46" t="s">
        <v>237</v>
      </c>
      <c r="E116" s="47"/>
      <c r="F116" s="47"/>
      <c r="G116" s="47"/>
      <c r="H116" s="47" t="n">
        <v>0.738</v>
      </c>
      <c r="I116" s="47" t="n">
        <v>0.738</v>
      </c>
      <c r="J116" s="47" t="n">
        <v>0.738</v>
      </c>
      <c r="K116" s="47" t="n">
        <v>0.738</v>
      </c>
      <c r="L116" s="47" t="n">
        <v>0.738</v>
      </c>
      <c r="M116" s="47" t="n">
        <v>0.738</v>
      </c>
      <c r="N116" s="47" t="n">
        <v>0.738</v>
      </c>
    </row>
    <row r="117" s="48" customFormat="true" ht="19.5" hidden="false" customHeight="true" outlineLevel="0" collapsed="false">
      <c r="A117" s="43" t="n">
        <v>97</v>
      </c>
      <c r="B117" s="44" t="s">
        <v>238</v>
      </c>
      <c r="C117" s="45" t="s">
        <v>127</v>
      </c>
      <c r="D117" s="46" t="s">
        <v>239</v>
      </c>
      <c r="E117" s="47"/>
      <c r="F117" s="47"/>
      <c r="G117" s="47"/>
      <c r="H117" s="47" t="n">
        <v>1.113</v>
      </c>
      <c r="I117" s="47" t="n">
        <v>1.113</v>
      </c>
      <c r="J117" s="47" t="n">
        <v>1.113</v>
      </c>
      <c r="K117" s="47" t="n">
        <v>1.113</v>
      </c>
      <c r="L117" s="47" t="n">
        <v>1.113</v>
      </c>
      <c r="M117" s="47" t="n">
        <v>1.113</v>
      </c>
      <c r="N117" s="47" t="n">
        <v>1.113</v>
      </c>
    </row>
    <row r="118" s="48" customFormat="true" ht="19.5" hidden="false" customHeight="true" outlineLevel="0" collapsed="false">
      <c r="A118" s="43" t="n">
        <v>98</v>
      </c>
      <c r="B118" s="44" t="s">
        <v>240</v>
      </c>
      <c r="C118" s="45" t="s">
        <v>157</v>
      </c>
      <c r="D118" s="46" t="s">
        <v>241</v>
      </c>
      <c r="E118" s="47"/>
      <c r="F118" s="47"/>
      <c r="G118" s="47"/>
      <c r="H118" s="47" t="n">
        <v>0.738</v>
      </c>
      <c r="I118" s="47" t="n">
        <v>0.738</v>
      </c>
      <c r="J118" s="47" t="n">
        <v>0.738</v>
      </c>
      <c r="K118" s="47" t="n">
        <v>0.738</v>
      </c>
      <c r="L118" s="47" t="n">
        <v>0.738</v>
      </c>
      <c r="M118" s="47" t="n">
        <v>0.738</v>
      </c>
      <c r="N118" s="47" t="n">
        <v>0.738</v>
      </c>
    </row>
    <row r="119" s="48" customFormat="true" ht="19.5" hidden="false" customHeight="true" outlineLevel="0" collapsed="false">
      <c r="A119" s="43" t="n">
        <v>99</v>
      </c>
      <c r="B119" s="44" t="s">
        <v>242</v>
      </c>
      <c r="C119" s="45" t="s">
        <v>39</v>
      </c>
      <c r="D119" s="46" t="s">
        <v>243</v>
      </c>
      <c r="E119" s="47"/>
      <c r="F119" s="47"/>
      <c r="G119" s="47"/>
      <c r="H119" s="47" t="n">
        <v>0.279666666666667</v>
      </c>
      <c r="I119" s="47" t="n">
        <v>0.279666666666667</v>
      </c>
      <c r="J119" s="47" t="n">
        <v>0.279666666666667</v>
      </c>
      <c r="K119" s="47" t="n">
        <v>0.279666666666667</v>
      </c>
      <c r="L119" s="47" t="n">
        <v>0.279666666666667</v>
      </c>
      <c r="M119" s="47" t="n">
        <v>0.279666666666667</v>
      </c>
      <c r="N119" s="47" t="n">
        <v>0.279666666666667</v>
      </c>
    </row>
    <row r="120" s="48" customFormat="true" ht="19.5" hidden="false" customHeight="true" outlineLevel="0" collapsed="false">
      <c r="A120" s="43" t="n">
        <v>100</v>
      </c>
      <c r="B120" s="44" t="s">
        <v>244</v>
      </c>
      <c r="C120" s="45" t="s">
        <v>39</v>
      </c>
      <c r="D120" s="46" t="s">
        <v>245</v>
      </c>
      <c r="E120" s="47"/>
      <c r="F120" s="47"/>
      <c r="G120" s="47"/>
      <c r="H120" s="47" t="n">
        <v>0.279666666666667</v>
      </c>
      <c r="I120" s="47" t="n">
        <v>0.279666666666667</v>
      </c>
      <c r="J120" s="47" t="n">
        <v>0.279666666666667</v>
      </c>
      <c r="K120" s="47" t="n">
        <v>0.279666666666667</v>
      </c>
      <c r="L120" s="47" t="n">
        <v>0.279666666666667</v>
      </c>
      <c r="M120" s="47" t="n">
        <v>0.279666666666667</v>
      </c>
      <c r="N120" s="47" t="n">
        <v>0.279666666666667</v>
      </c>
    </row>
    <row r="121" s="48" customFormat="true" ht="19.5" hidden="false" customHeight="true" outlineLevel="0" collapsed="false">
      <c r="A121" s="43" t="n">
        <v>101</v>
      </c>
      <c r="B121" s="44" t="s">
        <v>246</v>
      </c>
      <c r="C121" s="45" t="s">
        <v>157</v>
      </c>
      <c r="D121" s="46" t="s">
        <v>247</v>
      </c>
      <c r="E121" s="47"/>
      <c r="F121" s="47"/>
      <c r="G121" s="47"/>
      <c r="H121" s="47" t="n">
        <v>1.113</v>
      </c>
      <c r="I121" s="47" t="n">
        <v>1.113</v>
      </c>
      <c r="J121" s="47" t="n">
        <v>1.113</v>
      </c>
      <c r="K121" s="47" t="n">
        <v>1.113</v>
      </c>
      <c r="L121" s="47" t="n">
        <v>1.113</v>
      </c>
      <c r="M121" s="47" t="n">
        <v>1.113</v>
      </c>
      <c r="N121" s="47" t="n">
        <v>1.113</v>
      </c>
    </row>
    <row r="122" s="48" customFormat="true" ht="19.5" hidden="false" customHeight="true" outlineLevel="0" collapsed="false">
      <c r="A122" s="43" t="n">
        <v>102</v>
      </c>
      <c r="B122" s="44" t="s">
        <v>248</v>
      </c>
      <c r="C122" s="45" t="s">
        <v>55</v>
      </c>
      <c r="D122" s="46" t="s">
        <v>249</v>
      </c>
      <c r="E122" s="47"/>
      <c r="F122" s="47"/>
      <c r="G122" s="47"/>
      <c r="H122" s="47" t="n">
        <v>1.113</v>
      </c>
      <c r="I122" s="47" t="n">
        <v>1.113</v>
      </c>
      <c r="J122" s="47" t="n">
        <v>1.113</v>
      </c>
      <c r="K122" s="47" t="n">
        <v>1.113</v>
      </c>
      <c r="L122" s="47" t="n">
        <v>1.113</v>
      </c>
      <c r="M122" s="47" t="n">
        <v>1.113</v>
      </c>
      <c r="N122" s="47" t="n">
        <v>1.113</v>
      </c>
    </row>
    <row r="123" s="48" customFormat="true" ht="19.5" hidden="false" customHeight="true" outlineLevel="0" collapsed="false">
      <c r="A123" s="43" t="n">
        <v>103</v>
      </c>
      <c r="B123" s="44" t="s">
        <v>250</v>
      </c>
      <c r="C123" s="45" t="s">
        <v>251</v>
      </c>
      <c r="D123" s="46" t="s">
        <v>252</v>
      </c>
      <c r="E123" s="47"/>
      <c r="F123" s="47"/>
      <c r="G123" s="47"/>
      <c r="H123" s="47" t="n">
        <v>1.113</v>
      </c>
      <c r="I123" s="47" t="n">
        <v>1.113</v>
      </c>
      <c r="J123" s="47" t="n">
        <v>1.113</v>
      </c>
      <c r="K123" s="47" t="n">
        <v>1.113</v>
      </c>
      <c r="L123" s="47" t="n">
        <v>1.113</v>
      </c>
      <c r="M123" s="47" t="n">
        <v>1.113</v>
      </c>
      <c r="N123" s="47" t="n">
        <v>1.113</v>
      </c>
    </row>
    <row r="124" s="48" customFormat="true" ht="19.5" hidden="false" customHeight="true" outlineLevel="0" collapsed="false">
      <c r="A124" s="43" t="n">
        <v>104</v>
      </c>
      <c r="B124" s="44" t="s">
        <v>253</v>
      </c>
      <c r="C124" s="45" t="s">
        <v>254</v>
      </c>
      <c r="D124" s="46" t="s">
        <v>255</v>
      </c>
      <c r="E124" s="47"/>
      <c r="F124" s="47"/>
      <c r="G124" s="47"/>
      <c r="H124" s="47" t="n">
        <v>1.113</v>
      </c>
      <c r="I124" s="47" t="n">
        <v>1.113</v>
      </c>
      <c r="J124" s="47" t="n">
        <v>1.113</v>
      </c>
      <c r="K124" s="47" t="n">
        <v>1.113</v>
      </c>
      <c r="L124" s="47" t="n">
        <v>1.113</v>
      </c>
      <c r="M124" s="47" t="n">
        <v>1.113</v>
      </c>
      <c r="N124" s="47" t="n">
        <v>1.113</v>
      </c>
    </row>
    <row r="125" s="48" customFormat="true" ht="19.5" hidden="false" customHeight="true" outlineLevel="0" collapsed="false">
      <c r="A125" s="43" t="n">
        <v>105</v>
      </c>
      <c r="B125" s="44" t="s">
        <v>256</v>
      </c>
      <c r="C125" s="45" t="s">
        <v>39</v>
      </c>
      <c r="D125" s="46" t="s">
        <v>257</v>
      </c>
      <c r="E125" s="47"/>
      <c r="F125" s="47"/>
      <c r="G125" s="47"/>
      <c r="H125" s="47" t="n">
        <v>1.113</v>
      </c>
      <c r="I125" s="47" t="n">
        <v>1.113</v>
      </c>
      <c r="J125" s="47" t="n">
        <v>1.113</v>
      </c>
      <c r="K125" s="47" t="n">
        <v>1.113</v>
      </c>
      <c r="L125" s="47" t="n">
        <v>1.113</v>
      </c>
      <c r="M125" s="47" t="n">
        <v>1.113</v>
      </c>
      <c r="N125" s="47" t="n">
        <v>1.113</v>
      </c>
    </row>
    <row r="126" s="48" customFormat="true" ht="19.5" hidden="false" customHeight="true" outlineLevel="0" collapsed="false">
      <c r="A126" s="43" t="n">
        <v>106</v>
      </c>
      <c r="B126" s="44" t="s">
        <v>258</v>
      </c>
      <c r="C126" s="45" t="s">
        <v>55</v>
      </c>
      <c r="D126" s="46" t="s">
        <v>259</v>
      </c>
      <c r="E126" s="47"/>
      <c r="F126" s="47"/>
      <c r="G126" s="47"/>
      <c r="H126" s="47" t="n">
        <v>1.738</v>
      </c>
      <c r="I126" s="47" t="n">
        <v>1.738</v>
      </c>
      <c r="J126" s="47" t="n">
        <v>1.738</v>
      </c>
      <c r="K126" s="47" t="n">
        <v>1.738</v>
      </c>
      <c r="L126" s="47" t="n">
        <v>1.738</v>
      </c>
      <c r="M126" s="47" t="n">
        <v>1.738</v>
      </c>
      <c r="N126" s="47" t="n">
        <v>1.738</v>
      </c>
    </row>
    <row r="127" s="48" customFormat="true" ht="19.5" hidden="false" customHeight="true" outlineLevel="0" collapsed="false">
      <c r="A127" s="43" t="n">
        <v>107</v>
      </c>
      <c r="B127" s="44" t="s">
        <v>260</v>
      </c>
      <c r="C127" s="45" t="s">
        <v>39</v>
      </c>
      <c r="D127" s="46" t="s">
        <v>261</v>
      </c>
      <c r="E127" s="47"/>
      <c r="F127" s="47"/>
      <c r="G127" s="47"/>
      <c r="H127" s="47" t="n">
        <v>1.113</v>
      </c>
      <c r="I127" s="47" t="n">
        <v>1.113</v>
      </c>
      <c r="J127" s="47" t="n">
        <v>1.113</v>
      </c>
      <c r="K127" s="47" t="n">
        <v>1.113</v>
      </c>
      <c r="L127" s="47" t="n">
        <v>1.113</v>
      </c>
      <c r="M127" s="47" t="n">
        <v>1.113</v>
      </c>
      <c r="N127" s="47" t="n">
        <v>1.113</v>
      </c>
    </row>
    <row r="128" s="48" customFormat="true" ht="19.5" hidden="false" customHeight="true" outlineLevel="0" collapsed="false">
      <c r="A128" s="43" t="n">
        <v>108</v>
      </c>
      <c r="B128" s="44" t="s">
        <v>262</v>
      </c>
      <c r="C128" s="45" t="s">
        <v>49</v>
      </c>
      <c r="D128" s="46" t="s">
        <v>263</v>
      </c>
      <c r="E128" s="47"/>
      <c r="F128" s="47"/>
      <c r="G128" s="47"/>
      <c r="H128" s="47" t="n">
        <v>7.40916666666667</v>
      </c>
      <c r="I128" s="47" t="n">
        <v>7.40916666666667</v>
      </c>
      <c r="J128" s="47" t="n">
        <v>7.40916666666667</v>
      </c>
      <c r="K128" s="47" t="n">
        <v>7.40916666666667</v>
      </c>
      <c r="L128" s="47" t="n">
        <v>7.40916666666667</v>
      </c>
      <c r="M128" s="47" t="n">
        <v>7.40916666666667</v>
      </c>
      <c r="N128" s="47" t="n">
        <v>7.40916666666667</v>
      </c>
    </row>
    <row r="129" s="55" customFormat="true" ht="19.5" hidden="false" customHeight="true" outlineLevel="0" collapsed="false">
      <c r="A129" s="43" t="n">
        <v>109</v>
      </c>
      <c r="B129" s="44" t="s">
        <v>264</v>
      </c>
      <c r="C129" s="45" t="s">
        <v>218</v>
      </c>
      <c r="D129" s="46" t="s">
        <v>265</v>
      </c>
      <c r="E129" s="54"/>
      <c r="F129" s="54"/>
      <c r="G129" s="54"/>
      <c r="H129" s="54"/>
      <c r="I129" s="54" t="n">
        <v>10.138</v>
      </c>
      <c r="J129" s="54" t="n">
        <v>10.138</v>
      </c>
      <c r="K129" s="54" t="n">
        <v>10.138</v>
      </c>
      <c r="L129" s="54" t="n">
        <v>10.138</v>
      </c>
      <c r="M129" s="54" t="n">
        <v>10.138</v>
      </c>
      <c r="N129" s="54" t="n">
        <v>10.138</v>
      </c>
    </row>
    <row r="130" s="48" customFormat="true" ht="19.5" hidden="false" customHeight="true" outlineLevel="0" collapsed="false">
      <c r="A130" s="43" t="n">
        <v>110</v>
      </c>
      <c r="B130" s="44" t="s">
        <v>266</v>
      </c>
      <c r="C130" s="45" t="s">
        <v>55</v>
      </c>
      <c r="D130" s="46" t="s">
        <v>267</v>
      </c>
      <c r="E130" s="47"/>
      <c r="F130" s="47"/>
      <c r="G130" s="47"/>
      <c r="H130" s="56"/>
      <c r="I130" s="47" t="n">
        <v>2.15033333333333</v>
      </c>
      <c r="J130" s="47" t="n">
        <v>2.15033333333333</v>
      </c>
      <c r="K130" s="47" t="n">
        <v>2.15033333333333</v>
      </c>
      <c r="L130" s="47" t="n">
        <v>2.15033333333333</v>
      </c>
      <c r="M130" s="47" t="n">
        <v>2.15033333333333</v>
      </c>
      <c r="N130" s="47" t="n">
        <v>2.15033333333333</v>
      </c>
    </row>
    <row r="131" s="48" customFormat="true" ht="19.5" hidden="false" customHeight="true" outlineLevel="0" collapsed="false">
      <c r="A131" s="43" t="n">
        <v>111</v>
      </c>
      <c r="B131" s="57" t="s">
        <v>268</v>
      </c>
      <c r="C131" s="58" t="s">
        <v>269</v>
      </c>
      <c r="D131" s="58" t="s">
        <v>270</v>
      </c>
      <c r="E131" s="47"/>
      <c r="F131" s="47"/>
      <c r="G131" s="47"/>
      <c r="H131" s="47"/>
      <c r="I131" s="47" t="n">
        <v>3.40033333333333</v>
      </c>
      <c r="J131" s="47" t="n">
        <v>3.40033333333333</v>
      </c>
      <c r="K131" s="47" t="n">
        <v>3.40033333333333</v>
      </c>
      <c r="L131" s="47" t="n">
        <v>3.40033333333333</v>
      </c>
      <c r="M131" s="47" t="n">
        <v>3.40033333333333</v>
      </c>
      <c r="N131" s="47" t="n">
        <v>3.40033333333333</v>
      </c>
    </row>
    <row r="132" s="48" customFormat="true" ht="19.5" hidden="false" customHeight="true" outlineLevel="0" collapsed="false">
      <c r="A132" s="43" t="n">
        <v>112</v>
      </c>
      <c r="B132" s="44" t="s">
        <v>271</v>
      </c>
      <c r="C132" s="45" t="s">
        <v>157</v>
      </c>
      <c r="D132" s="46" t="s">
        <v>272</v>
      </c>
      <c r="E132" s="47"/>
      <c r="F132" s="47"/>
      <c r="G132" s="47"/>
      <c r="H132" s="47"/>
      <c r="I132" s="47" t="n">
        <v>1.692</v>
      </c>
      <c r="J132" s="47" t="n">
        <v>1.692</v>
      </c>
      <c r="K132" s="47" t="n">
        <v>1.692</v>
      </c>
      <c r="L132" s="47" t="n">
        <v>1.692</v>
      </c>
      <c r="M132" s="47" t="n">
        <v>1.692</v>
      </c>
      <c r="N132" s="47" t="n">
        <v>1.692</v>
      </c>
    </row>
    <row r="133" s="48" customFormat="true" ht="19.5" hidden="false" customHeight="true" outlineLevel="0" collapsed="false">
      <c r="A133" s="43" t="n">
        <v>113</v>
      </c>
      <c r="B133" s="44" t="s">
        <v>273</v>
      </c>
      <c r="C133" s="45" t="s">
        <v>274</v>
      </c>
      <c r="D133" s="46" t="s">
        <v>275</v>
      </c>
      <c r="E133" s="47"/>
      <c r="F133" s="47"/>
      <c r="G133" s="47"/>
      <c r="H133" s="47"/>
      <c r="I133" s="47" t="n">
        <v>1.317</v>
      </c>
      <c r="J133" s="47" t="n">
        <v>1.317</v>
      </c>
      <c r="K133" s="47" t="n">
        <v>1.317</v>
      </c>
      <c r="L133" s="47" t="n">
        <v>1.317</v>
      </c>
      <c r="M133" s="47" t="n">
        <v>1.317</v>
      </c>
      <c r="N133" s="47" t="n">
        <v>1.317</v>
      </c>
    </row>
    <row r="134" s="48" customFormat="true" ht="19.5" hidden="false" customHeight="true" outlineLevel="0" collapsed="false">
      <c r="A134" s="43" t="n">
        <v>114</v>
      </c>
      <c r="B134" s="44" t="s">
        <v>276</v>
      </c>
      <c r="C134" s="45" t="s">
        <v>49</v>
      </c>
      <c r="D134" s="46" t="s">
        <v>277</v>
      </c>
      <c r="E134" s="47"/>
      <c r="F134" s="47"/>
      <c r="G134" s="47"/>
      <c r="H134" s="47"/>
      <c r="I134" s="47" t="n">
        <v>3.40033333333333</v>
      </c>
      <c r="J134" s="47" t="n">
        <v>3.40033333333333</v>
      </c>
      <c r="K134" s="47" t="n">
        <v>3.40033333333333</v>
      </c>
      <c r="L134" s="47" t="n">
        <v>3.40033333333333</v>
      </c>
      <c r="M134" s="47" t="n">
        <v>3.40033333333333</v>
      </c>
      <c r="N134" s="47" t="n">
        <v>3.40033333333333</v>
      </c>
    </row>
    <row r="135" s="48" customFormat="true" ht="19.5" hidden="false" customHeight="true" outlineLevel="0" collapsed="false">
      <c r="A135" s="43" t="n">
        <v>115</v>
      </c>
      <c r="B135" s="44" t="s">
        <v>278</v>
      </c>
      <c r="C135" s="45" t="s">
        <v>279</v>
      </c>
      <c r="D135" s="46" t="s">
        <v>280</v>
      </c>
      <c r="E135" s="47"/>
      <c r="F135" s="47"/>
      <c r="G135" s="47"/>
      <c r="H135" s="47"/>
      <c r="I135" s="47" t="n">
        <v>3.55866666666667</v>
      </c>
      <c r="J135" s="47" t="n">
        <v>3.55866666666667</v>
      </c>
      <c r="K135" s="47" t="n">
        <v>3.55866666666667</v>
      </c>
      <c r="L135" s="47" t="n">
        <v>3.55866666666667</v>
      </c>
      <c r="M135" s="47" t="n">
        <v>3.55866666666667</v>
      </c>
      <c r="N135" s="47" t="n">
        <v>3.55866666666667</v>
      </c>
    </row>
    <row r="136" s="48" customFormat="true" ht="19.5" hidden="false" customHeight="true" outlineLevel="0" collapsed="false">
      <c r="A136" s="43" t="n">
        <v>116</v>
      </c>
      <c r="B136" s="44" t="s">
        <v>281</v>
      </c>
      <c r="C136" s="45" t="s">
        <v>279</v>
      </c>
      <c r="D136" s="46" t="s">
        <v>282</v>
      </c>
      <c r="E136" s="47"/>
      <c r="F136" s="47"/>
      <c r="G136" s="47"/>
      <c r="H136" s="47"/>
      <c r="I136" s="47" t="n">
        <v>3.817</v>
      </c>
      <c r="J136" s="47" t="n">
        <v>3.817</v>
      </c>
      <c r="K136" s="47" t="n">
        <v>3.817</v>
      </c>
      <c r="L136" s="47" t="n">
        <v>3.817</v>
      </c>
      <c r="M136" s="47" t="n">
        <v>3.817</v>
      </c>
      <c r="N136" s="47" t="n">
        <v>3.817</v>
      </c>
    </row>
    <row r="137" s="48" customFormat="true" ht="17.25" hidden="false" customHeight="true" outlineLevel="0" collapsed="false">
      <c r="A137" s="43" t="n">
        <v>117</v>
      </c>
      <c r="B137" s="45" t="s">
        <v>283</v>
      </c>
      <c r="C137" s="45" t="s">
        <v>221</v>
      </c>
      <c r="D137" s="46" t="s">
        <v>284</v>
      </c>
      <c r="E137" s="47"/>
      <c r="F137" s="47"/>
      <c r="G137" s="47"/>
      <c r="H137" s="47"/>
      <c r="I137" s="47" t="n">
        <v>5.067</v>
      </c>
      <c r="J137" s="47" t="n">
        <v>5.067</v>
      </c>
      <c r="K137" s="47" t="n">
        <v>5.067</v>
      </c>
      <c r="L137" s="47" t="n">
        <v>5.067</v>
      </c>
      <c r="M137" s="47" t="n">
        <v>5.067</v>
      </c>
      <c r="N137" s="47" t="n">
        <v>5.067</v>
      </c>
    </row>
    <row r="138" s="51" customFormat="true" ht="26.25" hidden="false" customHeight="true" outlineLevel="0" collapsed="false">
      <c r="A138" s="43" t="n">
        <v>118</v>
      </c>
      <c r="B138" s="45" t="s">
        <v>283</v>
      </c>
      <c r="C138" s="45" t="s">
        <v>279</v>
      </c>
      <c r="D138" s="46" t="s">
        <v>285</v>
      </c>
      <c r="E138" s="47"/>
      <c r="F138" s="47"/>
      <c r="G138" s="47"/>
      <c r="H138" s="47"/>
      <c r="I138" s="47" t="n">
        <v>2.341</v>
      </c>
      <c r="J138" s="47" t="n">
        <v>2.341</v>
      </c>
      <c r="K138" s="47" t="n">
        <v>2.341</v>
      </c>
      <c r="L138" s="47" t="n">
        <v>2.341</v>
      </c>
      <c r="M138" s="47" t="n">
        <v>2.341</v>
      </c>
      <c r="N138" s="47" t="n">
        <v>2.341</v>
      </c>
      <c r="O138" s="48"/>
    </row>
    <row r="139" s="48" customFormat="true" ht="19.5" hidden="false" customHeight="true" outlineLevel="0" collapsed="false">
      <c r="A139" s="43" t="n">
        <v>119</v>
      </c>
      <c r="B139" s="44" t="s">
        <v>286</v>
      </c>
      <c r="C139" s="45" t="s">
        <v>287</v>
      </c>
      <c r="D139" s="46" t="s">
        <v>288</v>
      </c>
      <c r="E139" s="47"/>
      <c r="F139" s="47"/>
      <c r="G139" s="47"/>
      <c r="H139" s="47"/>
      <c r="I139" s="47" t="n">
        <v>1.14616666666667</v>
      </c>
      <c r="J139" s="47" t="n">
        <v>1.14616666666667</v>
      </c>
      <c r="K139" s="47" t="n">
        <v>1.14616666666667</v>
      </c>
      <c r="L139" s="47" t="n">
        <v>1.14616666666667</v>
      </c>
      <c r="M139" s="47" t="n">
        <v>1.14616666666667</v>
      </c>
      <c r="N139" s="47" t="n">
        <v>1.14616666666667</v>
      </c>
    </row>
    <row r="140" s="48" customFormat="true" ht="19.5" hidden="false" customHeight="true" outlineLevel="0" collapsed="false">
      <c r="A140" s="43" t="n">
        <v>120</v>
      </c>
      <c r="B140" s="44" t="s">
        <v>289</v>
      </c>
      <c r="C140" s="45" t="s">
        <v>55</v>
      </c>
      <c r="D140" s="46" t="s">
        <v>290</v>
      </c>
      <c r="E140" s="47"/>
      <c r="F140" s="47"/>
      <c r="G140" s="47"/>
      <c r="H140" s="47"/>
      <c r="I140" s="47" t="n">
        <v>1.317</v>
      </c>
      <c r="J140" s="47" t="n">
        <v>1.317</v>
      </c>
      <c r="K140" s="47" t="n">
        <v>1.317</v>
      </c>
      <c r="L140" s="47" t="n">
        <v>1.317</v>
      </c>
      <c r="M140" s="47" t="n">
        <v>1.317</v>
      </c>
      <c r="N140" s="47" t="n">
        <v>1.317</v>
      </c>
    </row>
    <row r="141" s="48" customFormat="true" ht="19.5" hidden="false" customHeight="true" outlineLevel="0" collapsed="false">
      <c r="A141" s="43" t="n">
        <v>121</v>
      </c>
      <c r="B141" s="44" t="s">
        <v>291</v>
      </c>
      <c r="C141" s="45" t="s">
        <v>136</v>
      </c>
      <c r="D141" s="46" t="s">
        <v>292</v>
      </c>
      <c r="E141" s="47"/>
      <c r="F141" s="47"/>
      <c r="G141" s="47"/>
      <c r="H141" s="47"/>
      <c r="I141" s="47" t="n">
        <v>4.606</v>
      </c>
      <c r="J141" s="47" t="n">
        <v>4.606</v>
      </c>
      <c r="K141" s="47" t="n">
        <v>4.606</v>
      </c>
      <c r="L141" s="47" t="n">
        <v>4.606</v>
      </c>
      <c r="M141" s="47" t="n">
        <v>4.606</v>
      </c>
      <c r="N141" s="47" t="n">
        <v>4.606</v>
      </c>
    </row>
    <row r="142" s="48" customFormat="true" ht="19.5" hidden="false" customHeight="true" outlineLevel="0" collapsed="false">
      <c r="A142" s="43" t="n">
        <v>122</v>
      </c>
      <c r="B142" s="44" t="s">
        <v>293</v>
      </c>
      <c r="C142" s="45" t="s">
        <v>44</v>
      </c>
      <c r="D142" s="46" t="s">
        <v>294</v>
      </c>
      <c r="E142" s="47"/>
      <c r="F142" s="47"/>
      <c r="G142" s="47"/>
      <c r="H142" s="47"/>
      <c r="I142" s="47" t="n">
        <v>10.116</v>
      </c>
      <c r="J142" s="47" t="n">
        <v>10.116</v>
      </c>
      <c r="K142" s="47" t="n">
        <v>10.116</v>
      </c>
      <c r="L142" s="47" t="n">
        <v>10.116</v>
      </c>
      <c r="M142" s="47" t="n">
        <v>10.116</v>
      </c>
      <c r="N142" s="47" t="n">
        <v>10.116</v>
      </c>
    </row>
    <row r="143" s="48" customFormat="true" ht="19.5" hidden="false" customHeight="true" outlineLevel="0" collapsed="false">
      <c r="A143" s="43" t="n">
        <v>123</v>
      </c>
      <c r="B143" s="44" t="s">
        <v>295</v>
      </c>
      <c r="C143" s="45" t="s">
        <v>39</v>
      </c>
      <c r="D143" s="46" t="s">
        <v>296</v>
      </c>
      <c r="E143" s="47"/>
      <c r="F143" s="47"/>
      <c r="G143" s="47"/>
      <c r="H143" s="47"/>
      <c r="I143" s="47" t="n">
        <v>8.4</v>
      </c>
      <c r="J143" s="47" t="n">
        <v>8.4</v>
      </c>
      <c r="K143" s="47" t="n">
        <v>8.4</v>
      </c>
      <c r="L143" s="47" t="n">
        <v>8.4</v>
      </c>
      <c r="M143" s="47" t="n">
        <v>8.4</v>
      </c>
      <c r="N143" s="47" t="n">
        <v>8.4</v>
      </c>
    </row>
    <row r="144" s="48" customFormat="true" ht="19.5" hidden="false" customHeight="true" outlineLevel="0" collapsed="false">
      <c r="A144" s="43" t="n">
        <v>124</v>
      </c>
      <c r="B144" s="44" t="s">
        <v>297</v>
      </c>
      <c r="C144" s="45" t="s">
        <v>127</v>
      </c>
      <c r="D144" s="46" t="s">
        <v>298</v>
      </c>
      <c r="E144" s="47"/>
      <c r="F144" s="47"/>
      <c r="G144" s="47"/>
      <c r="H144" s="47"/>
      <c r="I144" s="56"/>
      <c r="J144" s="47" t="n">
        <v>2.141</v>
      </c>
      <c r="K144" s="47" t="n">
        <v>2.141</v>
      </c>
      <c r="L144" s="47" t="n">
        <v>2.141</v>
      </c>
      <c r="M144" s="47" t="n">
        <v>2.141</v>
      </c>
      <c r="N144" s="47" t="n">
        <v>2.141</v>
      </c>
    </row>
    <row r="145" s="48" customFormat="true" ht="19.5" hidden="false" customHeight="true" outlineLevel="0" collapsed="false">
      <c r="A145" s="43" t="n">
        <v>125</v>
      </c>
      <c r="B145" s="44" t="s">
        <v>299</v>
      </c>
      <c r="C145" s="45" t="s">
        <v>139</v>
      </c>
      <c r="D145" s="46" t="s">
        <v>300</v>
      </c>
      <c r="E145" s="47"/>
      <c r="F145" s="47"/>
      <c r="G145" s="47"/>
      <c r="H145" s="47"/>
      <c r="I145" s="56"/>
      <c r="J145" s="47" t="n">
        <v>1.30766666666667</v>
      </c>
      <c r="K145" s="47" t="n">
        <v>1.30766666666667</v>
      </c>
      <c r="L145" s="47" t="n">
        <v>1.30766666666667</v>
      </c>
      <c r="M145" s="47" t="n">
        <v>1.30766666666667</v>
      </c>
      <c r="N145" s="47" t="n">
        <v>1.30766666666667</v>
      </c>
    </row>
    <row r="146" s="48" customFormat="true" ht="19.5" hidden="false" customHeight="true" outlineLevel="0" collapsed="false">
      <c r="A146" s="43" t="n">
        <v>126</v>
      </c>
      <c r="B146" s="44" t="s">
        <v>301</v>
      </c>
      <c r="C146" s="45" t="s">
        <v>157</v>
      </c>
      <c r="D146" s="46" t="s">
        <v>302</v>
      </c>
      <c r="E146" s="47"/>
      <c r="F146" s="47"/>
      <c r="G146" s="47"/>
      <c r="H146" s="47"/>
      <c r="I146" s="47"/>
      <c r="J146" s="47" t="n">
        <v>1.616</v>
      </c>
      <c r="K146" s="47" t="n">
        <v>1.616</v>
      </c>
      <c r="L146" s="47" t="n">
        <v>1.616</v>
      </c>
      <c r="M146" s="47" t="n">
        <v>1.616</v>
      </c>
      <c r="N146" s="47" t="n">
        <v>1.616</v>
      </c>
    </row>
    <row r="147" s="48" customFormat="true" ht="19.5" hidden="false" customHeight="true" outlineLevel="0" collapsed="false">
      <c r="A147" s="43" t="n">
        <v>127</v>
      </c>
      <c r="B147" s="44" t="s">
        <v>303</v>
      </c>
      <c r="C147" s="45" t="s">
        <v>89</v>
      </c>
      <c r="D147" s="46" t="s">
        <v>304</v>
      </c>
      <c r="E147" s="47"/>
      <c r="F147" s="47"/>
      <c r="G147" s="47"/>
      <c r="H147" s="47"/>
      <c r="I147" s="47"/>
      <c r="J147" s="47" t="n">
        <v>1.616</v>
      </c>
      <c r="K147" s="47" t="n">
        <v>1.616</v>
      </c>
      <c r="L147" s="47" t="n">
        <v>1.616</v>
      </c>
      <c r="M147" s="47" t="n">
        <v>1.616</v>
      </c>
      <c r="N147" s="47" t="n">
        <v>1.616</v>
      </c>
    </row>
    <row r="148" s="48" customFormat="true" ht="19.5" hidden="false" customHeight="true" outlineLevel="0" collapsed="false">
      <c r="A148" s="43" t="n">
        <v>128</v>
      </c>
      <c r="B148" s="44" t="s">
        <v>305</v>
      </c>
      <c r="C148" s="45" t="s">
        <v>251</v>
      </c>
      <c r="D148" s="46" t="s">
        <v>306</v>
      </c>
      <c r="E148" s="47"/>
      <c r="F148" s="47"/>
      <c r="G148" s="47"/>
      <c r="H148" s="47"/>
      <c r="I148" s="47"/>
      <c r="J148" s="47" t="n">
        <v>1.616</v>
      </c>
      <c r="K148" s="47" t="n">
        <v>1.616</v>
      </c>
      <c r="L148" s="47" t="n">
        <v>1.616</v>
      </c>
      <c r="M148" s="47" t="n">
        <v>1.616</v>
      </c>
      <c r="N148" s="47" t="n">
        <v>1.616</v>
      </c>
    </row>
    <row r="149" s="48" customFormat="true" ht="19.5" hidden="false" customHeight="true" outlineLevel="0" collapsed="false">
      <c r="A149" s="43" t="n">
        <v>129</v>
      </c>
      <c r="B149" s="44" t="s">
        <v>307</v>
      </c>
      <c r="C149" s="45" t="s">
        <v>308</v>
      </c>
      <c r="D149" s="46" t="s">
        <v>309</v>
      </c>
      <c r="E149" s="47"/>
      <c r="F149" s="47"/>
      <c r="G149" s="47"/>
      <c r="H149" s="47"/>
      <c r="I149" s="47"/>
      <c r="J149" s="47" t="n">
        <v>1.616</v>
      </c>
      <c r="K149" s="47" t="n">
        <v>1.616</v>
      </c>
      <c r="L149" s="47" t="n">
        <v>1.616</v>
      </c>
      <c r="M149" s="47" t="n">
        <v>1.616</v>
      </c>
      <c r="N149" s="47" t="n">
        <v>1.616</v>
      </c>
    </row>
    <row r="150" s="48" customFormat="true" ht="19.5" hidden="false" customHeight="true" outlineLevel="0" collapsed="false">
      <c r="A150" s="43" t="n">
        <v>130</v>
      </c>
      <c r="B150" s="44" t="s">
        <v>310</v>
      </c>
      <c r="C150" s="45" t="s">
        <v>139</v>
      </c>
      <c r="D150" s="46" t="s">
        <v>311</v>
      </c>
      <c r="E150" s="47"/>
      <c r="F150" s="47"/>
      <c r="G150" s="47"/>
      <c r="H150" s="47"/>
      <c r="I150" s="47"/>
      <c r="J150" s="47" t="n">
        <v>1.616</v>
      </c>
      <c r="K150" s="47" t="n">
        <v>1.616</v>
      </c>
      <c r="L150" s="47" t="n">
        <v>1.616</v>
      </c>
      <c r="M150" s="47" t="n">
        <v>1.616</v>
      </c>
      <c r="N150" s="47" t="n">
        <v>1.616</v>
      </c>
    </row>
    <row r="151" s="48" customFormat="true" ht="19.5" hidden="false" customHeight="true" outlineLevel="0" collapsed="false">
      <c r="A151" s="43" t="n">
        <v>131</v>
      </c>
      <c r="B151" s="44" t="s">
        <v>312</v>
      </c>
      <c r="C151" s="45" t="s">
        <v>279</v>
      </c>
      <c r="D151" s="46" t="s">
        <v>313</v>
      </c>
      <c r="E151" s="47"/>
      <c r="F151" s="47"/>
      <c r="G151" s="47"/>
      <c r="H151" s="47"/>
      <c r="I151" s="47"/>
      <c r="J151" s="47" t="n">
        <v>1.521</v>
      </c>
      <c r="K151" s="47" t="n">
        <v>1.521</v>
      </c>
      <c r="L151" s="47" t="n">
        <v>1.521</v>
      </c>
      <c r="M151" s="47" t="n">
        <v>1.521</v>
      </c>
      <c r="N151" s="47" t="n">
        <v>1.521</v>
      </c>
    </row>
    <row r="152" s="48" customFormat="true" ht="19.5" hidden="false" customHeight="true" outlineLevel="0" collapsed="false">
      <c r="A152" s="43" t="n">
        <v>132</v>
      </c>
      <c r="B152" s="44" t="s">
        <v>314</v>
      </c>
      <c r="C152" s="45" t="s">
        <v>315</v>
      </c>
      <c r="D152" s="46" t="s">
        <v>316</v>
      </c>
      <c r="E152" s="47"/>
      <c r="F152" s="47"/>
      <c r="G152" s="47"/>
      <c r="H152" s="47"/>
      <c r="I152" s="47"/>
      <c r="J152" s="47" t="n">
        <v>3.80766666666667</v>
      </c>
      <c r="K152" s="47" t="n">
        <v>3.80766666666667</v>
      </c>
      <c r="L152" s="47" t="n">
        <v>3.80766666666667</v>
      </c>
      <c r="M152" s="47" t="n">
        <v>3.80766666666667</v>
      </c>
      <c r="N152" s="47" t="n">
        <v>3.80766666666667</v>
      </c>
    </row>
    <row r="153" s="48" customFormat="true" ht="19.5" hidden="false" customHeight="true" outlineLevel="0" collapsed="false">
      <c r="A153" s="43" t="n">
        <v>133</v>
      </c>
      <c r="B153" s="44" t="s">
        <v>317</v>
      </c>
      <c r="C153" s="45" t="s">
        <v>39</v>
      </c>
      <c r="D153" s="46" t="s">
        <v>192</v>
      </c>
      <c r="E153" s="47"/>
      <c r="F153" s="47"/>
      <c r="G153" s="47"/>
      <c r="H153" s="47"/>
      <c r="I153" s="47"/>
      <c r="J153" s="47" t="n">
        <v>1.196</v>
      </c>
      <c r="K153" s="47" t="n">
        <v>1.196</v>
      </c>
      <c r="L153" s="47" t="n">
        <v>1.196</v>
      </c>
      <c r="M153" s="47" t="n">
        <v>1.196</v>
      </c>
      <c r="N153" s="47" t="n">
        <v>1.196</v>
      </c>
    </row>
    <row r="154" s="48" customFormat="true" ht="19.5" hidden="false" customHeight="true" outlineLevel="0" collapsed="false">
      <c r="A154" s="43" t="n">
        <v>134</v>
      </c>
      <c r="B154" s="44" t="s">
        <v>318</v>
      </c>
      <c r="C154" s="45" t="s">
        <v>127</v>
      </c>
      <c r="D154" s="46" t="s">
        <v>319</v>
      </c>
      <c r="E154" s="47"/>
      <c r="F154" s="47"/>
      <c r="G154" s="47"/>
      <c r="H154" s="47"/>
      <c r="I154" s="47"/>
      <c r="J154" s="47" t="n">
        <v>1.196</v>
      </c>
      <c r="K154" s="47" t="n">
        <v>1.196</v>
      </c>
      <c r="L154" s="47" t="n">
        <v>1.196</v>
      </c>
      <c r="M154" s="47" t="n">
        <v>1.196</v>
      </c>
      <c r="N154" s="47" t="n">
        <v>1.196</v>
      </c>
    </row>
    <row r="155" s="48" customFormat="true" ht="19.5" hidden="false" customHeight="true" outlineLevel="0" collapsed="false">
      <c r="A155" s="43" t="n">
        <v>135</v>
      </c>
      <c r="B155" s="44" t="s">
        <v>320</v>
      </c>
      <c r="C155" s="45" t="s">
        <v>157</v>
      </c>
      <c r="D155" s="46" t="s">
        <v>321</v>
      </c>
      <c r="E155" s="47"/>
      <c r="F155" s="47"/>
      <c r="G155" s="47"/>
      <c r="H155" s="47"/>
      <c r="I155" s="47"/>
      <c r="J155" s="47" t="n">
        <v>1.196</v>
      </c>
      <c r="K155" s="47" t="n">
        <v>1.196</v>
      </c>
      <c r="L155" s="47" t="n">
        <v>1.196</v>
      </c>
      <c r="M155" s="47" t="n">
        <v>1.196</v>
      </c>
      <c r="N155" s="47" t="n">
        <v>1.196</v>
      </c>
    </row>
    <row r="156" s="48" customFormat="true" ht="19.5" hidden="false" customHeight="true" outlineLevel="0" collapsed="false">
      <c r="A156" s="43" t="n">
        <v>136</v>
      </c>
      <c r="B156" s="44" t="s">
        <v>322</v>
      </c>
      <c r="C156" s="45" t="s">
        <v>49</v>
      </c>
      <c r="D156" s="46" t="s">
        <v>323</v>
      </c>
      <c r="E156" s="47"/>
      <c r="F156" s="47"/>
      <c r="G156" s="47"/>
      <c r="H156" s="47"/>
      <c r="I156" s="47"/>
      <c r="J156" s="47" t="n">
        <v>1.196</v>
      </c>
      <c r="K156" s="47" t="n">
        <v>1.196</v>
      </c>
      <c r="L156" s="47" t="n">
        <v>1.196</v>
      </c>
      <c r="M156" s="47" t="n">
        <v>1.196</v>
      </c>
      <c r="N156" s="47" t="n">
        <v>1.196</v>
      </c>
    </row>
    <row r="157" s="48" customFormat="true" ht="19.5" hidden="false" customHeight="true" outlineLevel="0" collapsed="false">
      <c r="A157" s="43" t="n">
        <v>137</v>
      </c>
      <c r="B157" s="44" t="s">
        <v>324</v>
      </c>
      <c r="C157" s="45" t="s">
        <v>139</v>
      </c>
      <c r="D157" s="46" t="s">
        <v>325</v>
      </c>
      <c r="E157" s="47"/>
      <c r="F157" s="47"/>
      <c r="G157" s="47"/>
      <c r="H157" s="47"/>
      <c r="I157" s="47"/>
      <c r="J157" s="47" t="n">
        <v>1.196</v>
      </c>
      <c r="K157" s="47" t="n">
        <v>1.196</v>
      </c>
      <c r="L157" s="47" t="n">
        <v>1.196</v>
      </c>
      <c r="M157" s="47" t="n">
        <v>1.196</v>
      </c>
      <c r="N157" s="47" t="n">
        <v>1.196</v>
      </c>
    </row>
    <row r="158" s="48" customFormat="true" ht="19.5" hidden="false" customHeight="true" outlineLevel="0" collapsed="false">
      <c r="A158" s="43" t="n">
        <v>138</v>
      </c>
      <c r="B158" s="44" t="s">
        <v>326</v>
      </c>
      <c r="C158" s="45" t="s">
        <v>157</v>
      </c>
      <c r="D158" s="46" t="s">
        <v>327</v>
      </c>
      <c r="E158" s="47"/>
      <c r="F158" s="47"/>
      <c r="G158" s="47"/>
      <c r="H158" s="47"/>
      <c r="I158" s="47"/>
      <c r="J158" s="47" t="n">
        <v>1.196</v>
      </c>
      <c r="K158" s="47" t="n">
        <v>1.196</v>
      </c>
      <c r="L158" s="47" t="n">
        <v>1.196</v>
      </c>
      <c r="M158" s="47" t="n">
        <v>1.196</v>
      </c>
      <c r="N158" s="47" t="n">
        <v>1.196</v>
      </c>
    </row>
    <row r="159" s="48" customFormat="true" ht="32.25" hidden="false" customHeight="true" outlineLevel="0" collapsed="false">
      <c r="A159" s="43" t="n">
        <v>139</v>
      </c>
      <c r="B159" s="44" t="s">
        <v>328</v>
      </c>
      <c r="C159" s="45" t="s">
        <v>157</v>
      </c>
      <c r="D159" s="46" t="s">
        <v>329</v>
      </c>
      <c r="E159" s="47"/>
      <c r="F159" s="47"/>
      <c r="G159" s="47"/>
      <c r="H159" s="47"/>
      <c r="I159" s="47"/>
      <c r="J159" s="47" t="n">
        <v>5.27</v>
      </c>
      <c r="K159" s="47" t="n">
        <v>5.27</v>
      </c>
      <c r="L159" s="47" t="n">
        <v>5.27</v>
      </c>
      <c r="M159" s="47" t="n">
        <v>5.27</v>
      </c>
      <c r="N159" s="47" t="n">
        <v>5.27</v>
      </c>
    </row>
    <row r="160" s="48" customFormat="true" ht="40.5" hidden="false" customHeight="true" outlineLevel="0" collapsed="false">
      <c r="A160" s="43" t="n">
        <v>140</v>
      </c>
      <c r="B160" s="44" t="s">
        <v>330</v>
      </c>
      <c r="C160" s="45" t="s">
        <v>279</v>
      </c>
      <c r="D160" s="46" t="s">
        <v>331</v>
      </c>
      <c r="E160" s="47"/>
      <c r="F160" s="47"/>
      <c r="G160" s="47"/>
      <c r="H160" s="47"/>
      <c r="I160" s="47"/>
      <c r="J160" s="47" t="n">
        <v>12.468</v>
      </c>
      <c r="K160" s="47" t="n">
        <v>12.468</v>
      </c>
      <c r="L160" s="47" t="n">
        <v>12.468</v>
      </c>
      <c r="M160" s="47" t="n">
        <v>12.468</v>
      </c>
      <c r="N160" s="47" t="n">
        <v>12.468</v>
      </c>
    </row>
    <row r="161" s="48" customFormat="true" ht="34.5" hidden="false" customHeight="true" outlineLevel="0" collapsed="false">
      <c r="A161" s="43" t="n">
        <v>141</v>
      </c>
      <c r="B161" s="44" t="s">
        <v>332</v>
      </c>
      <c r="C161" s="45" t="s">
        <v>218</v>
      </c>
      <c r="D161" s="46" t="s">
        <v>333</v>
      </c>
      <c r="E161" s="47"/>
      <c r="F161" s="47"/>
      <c r="G161" s="47"/>
      <c r="H161" s="47"/>
      <c r="I161" s="47"/>
      <c r="J161" s="47" t="n">
        <v>9.43266666666667</v>
      </c>
      <c r="K161" s="47" t="n">
        <v>9.43266666666667</v>
      </c>
      <c r="L161" s="47" t="n">
        <v>9.43266666666667</v>
      </c>
      <c r="M161" s="47" t="n">
        <v>9.43266666666667</v>
      </c>
      <c r="N161" s="47" t="n">
        <v>9.43266666666667</v>
      </c>
    </row>
    <row r="162" s="48" customFormat="true" ht="19.5" hidden="false" customHeight="true" outlineLevel="0" collapsed="false">
      <c r="A162" s="43" t="n">
        <v>142</v>
      </c>
      <c r="B162" s="44" t="s">
        <v>334</v>
      </c>
      <c r="C162" s="45" t="s">
        <v>157</v>
      </c>
      <c r="D162" s="46" t="s">
        <v>335</v>
      </c>
      <c r="E162" s="47"/>
      <c r="F162" s="47"/>
      <c r="G162" s="47"/>
      <c r="H162" s="47"/>
      <c r="I162" s="47"/>
      <c r="J162" s="47" t="n">
        <v>1.056</v>
      </c>
      <c r="K162" s="47" t="n">
        <v>1.056</v>
      </c>
      <c r="L162" s="47" t="n">
        <v>1.056</v>
      </c>
      <c r="M162" s="47" t="n">
        <v>1.056</v>
      </c>
      <c r="N162" s="47" t="n">
        <v>1.056</v>
      </c>
    </row>
    <row r="163" s="48" customFormat="true" ht="31.5" hidden="false" customHeight="true" outlineLevel="0" collapsed="false">
      <c r="A163" s="43" t="n">
        <v>143</v>
      </c>
      <c r="B163" s="44" t="s">
        <v>336</v>
      </c>
      <c r="C163" s="45" t="s">
        <v>218</v>
      </c>
      <c r="D163" s="46" t="s">
        <v>337</v>
      </c>
      <c r="E163" s="47"/>
      <c r="F163" s="47"/>
      <c r="G163" s="47"/>
      <c r="H163" s="47"/>
      <c r="I163" s="47"/>
      <c r="J163" s="47" t="n">
        <v>1.056</v>
      </c>
      <c r="K163" s="47" t="n">
        <v>1.056</v>
      </c>
      <c r="L163" s="47" t="n">
        <v>1.056</v>
      </c>
      <c r="M163" s="47" t="n">
        <v>1.056</v>
      </c>
      <c r="N163" s="47" t="n">
        <v>1.056</v>
      </c>
    </row>
    <row r="164" s="48" customFormat="true" ht="19.5" hidden="false" customHeight="true" outlineLevel="0" collapsed="false">
      <c r="A164" s="43" t="n">
        <v>144</v>
      </c>
      <c r="B164" s="44" t="s">
        <v>338</v>
      </c>
      <c r="C164" s="45" t="s">
        <v>287</v>
      </c>
      <c r="D164" s="46" t="s">
        <v>339</v>
      </c>
      <c r="E164" s="47"/>
      <c r="F164" s="47"/>
      <c r="G164" s="47"/>
      <c r="H164" s="47"/>
      <c r="I164" s="47"/>
      <c r="J164" s="47" t="n">
        <v>1.681</v>
      </c>
      <c r="K164" s="47" t="n">
        <v>1.681</v>
      </c>
      <c r="L164" s="47" t="n">
        <v>1.681</v>
      </c>
      <c r="M164" s="47" t="n">
        <v>1.681</v>
      </c>
      <c r="N164" s="47" t="n">
        <v>1.681</v>
      </c>
    </row>
    <row r="165" s="48" customFormat="true" ht="36" hidden="false" customHeight="true" outlineLevel="0" collapsed="false">
      <c r="A165" s="43" t="n">
        <v>145</v>
      </c>
      <c r="B165" s="44" t="s">
        <v>340</v>
      </c>
      <c r="C165" s="45" t="s">
        <v>33</v>
      </c>
      <c r="D165" s="46" t="s">
        <v>341</v>
      </c>
      <c r="E165" s="47"/>
      <c r="F165" s="47"/>
      <c r="G165" s="47"/>
      <c r="H165" s="47"/>
      <c r="I165" s="47"/>
      <c r="J165" s="47" t="n">
        <v>1.47266666666667</v>
      </c>
      <c r="K165" s="47" t="n">
        <v>1.47266666666667</v>
      </c>
      <c r="L165" s="47" t="n">
        <v>1.47266666666667</v>
      </c>
      <c r="M165" s="47" t="n">
        <v>1.47266666666667</v>
      </c>
      <c r="N165" s="47" t="n">
        <v>1.47266666666667</v>
      </c>
    </row>
    <row r="166" s="48" customFormat="true" ht="30.75" hidden="false" customHeight="true" outlineLevel="0" collapsed="false">
      <c r="A166" s="43" t="n">
        <v>146</v>
      </c>
      <c r="B166" s="44" t="s">
        <v>342</v>
      </c>
      <c r="C166" s="45" t="s">
        <v>157</v>
      </c>
      <c r="D166" s="46" t="s">
        <v>343</v>
      </c>
      <c r="E166" s="47"/>
      <c r="F166" s="47"/>
      <c r="G166" s="47"/>
      <c r="H166" s="47"/>
      <c r="I166" s="47"/>
      <c r="J166" s="47" t="n">
        <v>1.675</v>
      </c>
      <c r="K166" s="47" t="n">
        <v>1.675</v>
      </c>
      <c r="L166" s="47" t="n">
        <v>1.675</v>
      </c>
      <c r="M166" s="47" t="n">
        <v>1.675</v>
      </c>
      <c r="N166" s="47" t="n">
        <v>1.675</v>
      </c>
    </row>
    <row r="167" s="48" customFormat="true" ht="19.5" hidden="false" customHeight="true" outlineLevel="0" collapsed="false">
      <c r="A167" s="43" t="n">
        <v>147</v>
      </c>
      <c r="B167" s="50" t="s">
        <v>344</v>
      </c>
      <c r="C167" s="45" t="s">
        <v>157</v>
      </c>
      <c r="D167" s="46" t="s">
        <v>345</v>
      </c>
      <c r="E167" s="47"/>
      <c r="F167" s="47"/>
      <c r="G167" s="47"/>
      <c r="H167" s="47"/>
      <c r="I167" s="47"/>
      <c r="J167" s="47" t="n">
        <v>0.86</v>
      </c>
      <c r="K167" s="47" t="n">
        <v>0.86</v>
      </c>
      <c r="L167" s="47" t="n">
        <v>0.86</v>
      </c>
      <c r="M167" s="47" t="n">
        <v>0.86</v>
      </c>
      <c r="N167" s="47" t="n">
        <v>0.86</v>
      </c>
    </row>
    <row r="168" s="48" customFormat="true" ht="19.5" hidden="false" customHeight="true" outlineLevel="0" collapsed="false">
      <c r="A168" s="43" t="n">
        <v>148</v>
      </c>
      <c r="B168" s="50" t="s">
        <v>346</v>
      </c>
      <c r="C168" s="45" t="s">
        <v>218</v>
      </c>
      <c r="D168" s="46" t="s">
        <v>347</v>
      </c>
      <c r="E168" s="47"/>
      <c r="F168" s="47"/>
      <c r="G168" s="47"/>
      <c r="H168" s="47"/>
      <c r="I168" s="47"/>
      <c r="J168" s="47" t="n">
        <v>0.86</v>
      </c>
      <c r="K168" s="47" t="n">
        <v>0.86</v>
      </c>
      <c r="L168" s="47" t="n">
        <v>0.86</v>
      </c>
      <c r="M168" s="47" t="n">
        <v>0.86</v>
      </c>
      <c r="N168" s="47" t="n">
        <v>0.86</v>
      </c>
    </row>
    <row r="169" s="48" customFormat="true" ht="19.5" hidden="false" customHeight="true" outlineLevel="0" collapsed="false">
      <c r="A169" s="43" t="n">
        <v>149</v>
      </c>
      <c r="B169" s="50" t="s">
        <v>220</v>
      </c>
      <c r="C169" s="45" t="s">
        <v>157</v>
      </c>
      <c r="D169" s="46" t="s">
        <v>348</v>
      </c>
      <c r="E169" s="47"/>
      <c r="F169" s="47"/>
      <c r="G169" s="47"/>
      <c r="H169" s="47"/>
      <c r="I169" s="47"/>
      <c r="J169" s="47" t="n">
        <v>0.86</v>
      </c>
      <c r="K169" s="47" t="n">
        <v>0.86</v>
      </c>
      <c r="L169" s="47" t="n">
        <v>0.86</v>
      </c>
      <c r="M169" s="47" t="n">
        <v>0.86</v>
      </c>
      <c r="N169" s="47" t="n">
        <v>0.86</v>
      </c>
    </row>
    <row r="170" s="48" customFormat="true" ht="19.5" hidden="false" customHeight="true" outlineLevel="0" collapsed="false">
      <c r="A170" s="43" t="n">
        <v>150</v>
      </c>
      <c r="B170" s="50" t="s">
        <v>349</v>
      </c>
      <c r="C170" s="45" t="s">
        <v>269</v>
      </c>
      <c r="D170" s="46" t="s">
        <v>350</v>
      </c>
      <c r="E170" s="47"/>
      <c r="F170" s="47"/>
      <c r="G170" s="47"/>
      <c r="H170" s="47"/>
      <c r="I170" s="47"/>
      <c r="J170" s="47" t="n">
        <v>0.86</v>
      </c>
      <c r="K170" s="47" t="n">
        <v>0.86</v>
      </c>
      <c r="L170" s="47" t="n">
        <v>0.86</v>
      </c>
      <c r="M170" s="47" t="n">
        <v>0.86</v>
      </c>
      <c r="N170" s="47" t="n">
        <v>0.86</v>
      </c>
    </row>
    <row r="171" s="48" customFormat="true" ht="19.5" hidden="false" customHeight="true" outlineLevel="0" collapsed="false">
      <c r="A171" s="43" t="n">
        <v>151</v>
      </c>
      <c r="B171" s="50" t="s">
        <v>351</v>
      </c>
      <c r="C171" s="45" t="s">
        <v>287</v>
      </c>
      <c r="D171" s="46" t="s">
        <v>352</v>
      </c>
      <c r="E171" s="47"/>
      <c r="F171" s="47"/>
      <c r="G171" s="47"/>
      <c r="H171" s="47"/>
      <c r="I171" s="47"/>
      <c r="J171" s="47" t="n">
        <v>0.882</v>
      </c>
      <c r="K171" s="47" t="n">
        <v>0.882</v>
      </c>
      <c r="L171" s="47" t="n">
        <v>0.882</v>
      </c>
      <c r="M171" s="47" t="n">
        <v>0.882</v>
      </c>
      <c r="N171" s="47" t="n">
        <v>0.882</v>
      </c>
    </row>
    <row r="172" s="48" customFormat="true" ht="19.5" hidden="false" customHeight="true" outlineLevel="0" collapsed="false">
      <c r="A172" s="43" t="n">
        <v>152</v>
      </c>
      <c r="B172" s="44" t="s">
        <v>353</v>
      </c>
      <c r="C172" s="45" t="s">
        <v>354</v>
      </c>
      <c r="D172" s="46" t="s">
        <v>355</v>
      </c>
      <c r="E172" s="47"/>
      <c r="F172" s="47"/>
      <c r="G172" s="47"/>
      <c r="H172" s="47"/>
      <c r="I172" s="47"/>
      <c r="J172" s="47"/>
      <c r="K172" s="47" t="n">
        <v>1.235</v>
      </c>
      <c r="L172" s="47" t="n">
        <v>1.235</v>
      </c>
      <c r="M172" s="47" t="n">
        <v>1.235</v>
      </c>
      <c r="N172" s="47" t="n">
        <v>1.235</v>
      </c>
    </row>
    <row r="173" s="48" customFormat="true" ht="21.75" hidden="false" customHeight="true" outlineLevel="0" collapsed="false">
      <c r="A173" s="43" t="n">
        <v>153</v>
      </c>
      <c r="B173" s="44" t="s">
        <v>356</v>
      </c>
      <c r="C173" s="45" t="s">
        <v>127</v>
      </c>
      <c r="D173" s="46" t="s">
        <v>357</v>
      </c>
      <c r="E173" s="47"/>
      <c r="F173" s="47"/>
      <c r="G173" s="47"/>
      <c r="H173" s="47"/>
      <c r="I173" s="47"/>
      <c r="J173" s="47"/>
      <c r="K173" s="47" t="n">
        <v>0.61</v>
      </c>
      <c r="L173" s="47" t="n">
        <v>0.61</v>
      </c>
      <c r="M173" s="47" t="n">
        <v>0.61</v>
      </c>
      <c r="N173" s="47" t="n">
        <v>0.61</v>
      </c>
    </row>
    <row r="174" s="48" customFormat="true" ht="19.5" hidden="false" customHeight="true" outlineLevel="0" collapsed="false">
      <c r="A174" s="43" t="n">
        <v>154</v>
      </c>
      <c r="B174" s="44" t="s">
        <v>358</v>
      </c>
      <c r="C174" s="45" t="s">
        <v>218</v>
      </c>
      <c r="D174" s="46" t="s">
        <v>359</v>
      </c>
      <c r="E174" s="47"/>
      <c r="F174" s="47"/>
      <c r="G174" s="47"/>
      <c r="H174" s="47"/>
      <c r="I174" s="47"/>
      <c r="J174" s="47"/>
      <c r="K174" s="47" t="n">
        <v>4.44666666666667</v>
      </c>
      <c r="L174" s="47" t="n">
        <v>4.44666666666667</v>
      </c>
      <c r="M174" s="47" t="n">
        <v>4.44666666666667</v>
      </c>
      <c r="N174" s="47" t="n">
        <v>4.44666666666667</v>
      </c>
    </row>
    <row r="175" s="48" customFormat="true" ht="19.5" hidden="false" customHeight="true" outlineLevel="0" collapsed="false">
      <c r="A175" s="43" t="n">
        <v>155</v>
      </c>
      <c r="B175" s="44" t="s">
        <v>360</v>
      </c>
      <c r="C175" s="45" t="s">
        <v>218</v>
      </c>
      <c r="D175" s="46" t="s">
        <v>361</v>
      </c>
      <c r="E175" s="47"/>
      <c r="F175" s="47"/>
      <c r="G175" s="47"/>
      <c r="H175" s="47"/>
      <c r="I175" s="47"/>
      <c r="J175" s="47"/>
      <c r="K175" s="47" t="n">
        <v>6.41</v>
      </c>
      <c r="L175" s="47" t="n">
        <v>6.41</v>
      </c>
      <c r="M175" s="47" t="n">
        <v>6.41</v>
      </c>
      <c r="N175" s="47" t="n">
        <v>6.41</v>
      </c>
    </row>
    <row r="176" s="48" customFormat="true" ht="19.5" hidden="false" customHeight="true" outlineLevel="0" collapsed="false">
      <c r="A176" s="43" t="n">
        <v>156</v>
      </c>
      <c r="B176" s="44" t="s">
        <v>362</v>
      </c>
      <c r="C176" s="45" t="s">
        <v>354</v>
      </c>
      <c r="D176" s="46" t="s">
        <v>363</v>
      </c>
      <c r="E176" s="47"/>
      <c r="F176" s="47"/>
      <c r="G176" s="47"/>
      <c r="H176" s="47"/>
      <c r="I176" s="47"/>
      <c r="J176" s="47"/>
      <c r="K176" s="47" t="n">
        <v>11.53</v>
      </c>
      <c r="L176" s="47" t="n">
        <v>11.53</v>
      </c>
      <c r="M176" s="47" t="n">
        <v>11.53</v>
      </c>
      <c r="N176" s="47" t="n">
        <v>11.53</v>
      </c>
    </row>
    <row r="177" s="48" customFormat="true" ht="19.5" hidden="false" customHeight="true" outlineLevel="0" collapsed="false">
      <c r="A177" s="43" t="n">
        <v>157</v>
      </c>
      <c r="B177" s="44" t="s">
        <v>364</v>
      </c>
      <c r="C177" s="45" t="s">
        <v>365</v>
      </c>
      <c r="D177" s="46"/>
      <c r="E177" s="47"/>
      <c r="F177" s="47"/>
      <c r="G177" s="47"/>
      <c r="H177" s="47"/>
      <c r="I177" s="47"/>
      <c r="J177" s="47"/>
      <c r="K177" s="47" t="n">
        <v>29.5086666666667</v>
      </c>
      <c r="L177" s="47" t="n">
        <v>29.5086666666667</v>
      </c>
      <c r="M177" s="47" t="n">
        <v>29.5086666666667</v>
      </c>
      <c r="N177" s="47" t="n">
        <v>29.5086666666667</v>
      </c>
    </row>
    <row r="178" s="48" customFormat="true" ht="19.5" hidden="false" customHeight="true" outlineLevel="0" collapsed="false">
      <c r="A178" s="43" t="n">
        <v>158</v>
      </c>
      <c r="B178" s="44" t="s">
        <v>366</v>
      </c>
      <c r="C178" s="45" t="s">
        <v>367</v>
      </c>
      <c r="D178" s="46" t="s">
        <v>368</v>
      </c>
      <c r="E178" s="47"/>
      <c r="F178" s="47"/>
      <c r="G178" s="47"/>
      <c r="H178" s="47"/>
      <c r="I178" s="47"/>
      <c r="J178" s="47"/>
      <c r="K178" s="47" t="n">
        <v>5.78</v>
      </c>
      <c r="L178" s="47" t="n">
        <v>5.78</v>
      </c>
      <c r="M178" s="47" t="n">
        <v>5.78</v>
      </c>
      <c r="N178" s="47" t="n">
        <v>5.78</v>
      </c>
    </row>
    <row r="179" s="48" customFormat="true" ht="19.5" hidden="false" customHeight="true" outlineLevel="0" collapsed="false">
      <c r="A179" s="43" t="n">
        <v>159</v>
      </c>
      <c r="B179" s="50" t="s">
        <v>369</v>
      </c>
      <c r="C179" s="45" t="s">
        <v>254</v>
      </c>
      <c r="D179" s="46" t="s">
        <v>370</v>
      </c>
      <c r="E179" s="47"/>
      <c r="F179" s="47"/>
      <c r="G179" s="47"/>
      <c r="H179" s="47"/>
      <c r="I179" s="47"/>
      <c r="J179" s="47"/>
      <c r="K179" s="47" t="n">
        <v>0.42</v>
      </c>
      <c r="L179" s="47" t="n">
        <v>0.42</v>
      </c>
      <c r="M179" s="47" t="n">
        <v>0.42</v>
      </c>
      <c r="N179" s="47" t="n">
        <v>0.42</v>
      </c>
    </row>
    <row r="180" s="48" customFormat="true" ht="19.5" hidden="false" customHeight="true" outlineLevel="0" collapsed="false">
      <c r="A180" s="43" t="n">
        <v>160</v>
      </c>
      <c r="B180" s="50" t="s">
        <v>371</v>
      </c>
      <c r="C180" s="45" t="s">
        <v>372</v>
      </c>
      <c r="D180" s="46" t="s">
        <v>373</v>
      </c>
      <c r="E180" s="47"/>
      <c r="F180" s="47"/>
      <c r="G180" s="47"/>
      <c r="H180" s="47"/>
      <c r="I180" s="47"/>
      <c r="J180" s="47"/>
      <c r="K180" s="47" t="n">
        <v>0.42</v>
      </c>
      <c r="L180" s="47" t="n">
        <v>0.42</v>
      </c>
      <c r="M180" s="47" t="n">
        <v>0.42</v>
      </c>
      <c r="N180" s="47" t="n">
        <v>0.42</v>
      </c>
    </row>
    <row r="181" s="48" customFormat="true" ht="19.5" hidden="false" customHeight="true" outlineLevel="0" collapsed="false">
      <c r="A181" s="43" t="n">
        <v>161</v>
      </c>
      <c r="B181" s="50" t="s">
        <v>374</v>
      </c>
      <c r="C181" s="45" t="s">
        <v>157</v>
      </c>
      <c r="D181" s="46" t="s">
        <v>375</v>
      </c>
      <c r="E181" s="47"/>
      <c r="F181" s="47"/>
      <c r="G181" s="47"/>
      <c r="H181" s="47"/>
      <c r="I181" s="47"/>
      <c r="J181" s="47"/>
      <c r="K181" s="47" t="n">
        <v>0.42</v>
      </c>
      <c r="L181" s="47" t="n">
        <v>0.42</v>
      </c>
      <c r="M181" s="47" t="n">
        <v>0.42</v>
      </c>
      <c r="N181" s="47" t="n">
        <v>0.42</v>
      </c>
    </row>
    <row r="182" s="48" customFormat="true" ht="19.5" hidden="false" customHeight="true" outlineLevel="0" collapsed="false">
      <c r="A182" s="43" t="n">
        <v>162</v>
      </c>
      <c r="B182" s="50" t="s">
        <v>376</v>
      </c>
      <c r="C182" s="45" t="s">
        <v>202</v>
      </c>
      <c r="D182" s="46" t="s">
        <v>377</v>
      </c>
      <c r="E182" s="47"/>
      <c r="F182" s="47"/>
      <c r="G182" s="47"/>
      <c r="H182" s="47"/>
      <c r="I182" s="47"/>
      <c r="J182" s="47"/>
      <c r="K182" s="47" t="n">
        <v>0.42</v>
      </c>
      <c r="L182" s="47" t="n">
        <v>0.42</v>
      </c>
      <c r="M182" s="47" t="n">
        <v>0.42</v>
      </c>
      <c r="N182" s="47" t="n">
        <v>0.42</v>
      </c>
    </row>
    <row r="183" s="48" customFormat="true" ht="19.5" hidden="false" customHeight="true" outlineLevel="0" collapsed="false">
      <c r="A183" s="43" t="n">
        <v>163</v>
      </c>
      <c r="B183" s="50" t="s">
        <v>378</v>
      </c>
      <c r="C183" s="45" t="s">
        <v>379</v>
      </c>
      <c r="D183" s="46" t="s">
        <v>380</v>
      </c>
      <c r="E183" s="47"/>
      <c r="F183" s="47"/>
      <c r="G183" s="47"/>
      <c r="H183" s="47"/>
      <c r="I183" s="47"/>
      <c r="J183" s="47"/>
      <c r="K183" s="47" t="n">
        <v>0.42</v>
      </c>
      <c r="L183" s="47" t="n">
        <v>0.42</v>
      </c>
      <c r="M183" s="47" t="n">
        <v>0.42</v>
      </c>
      <c r="N183" s="47" t="n">
        <v>0.42</v>
      </c>
    </row>
    <row r="184" s="48" customFormat="true" ht="19.5" hidden="false" customHeight="true" outlineLevel="0" collapsed="false">
      <c r="A184" s="43" t="n">
        <v>164</v>
      </c>
      <c r="B184" s="50" t="s">
        <v>381</v>
      </c>
      <c r="C184" s="45" t="s">
        <v>157</v>
      </c>
      <c r="D184" s="46" t="s">
        <v>382</v>
      </c>
      <c r="E184" s="47"/>
      <c r="F184" s="47"/>
      <c r="G184" s="47"/>
      <c r="H184" s="47"/>
      <c r="I184" s="47"/>
      <c r="J184" s="47"/>
      <c r="K184" s="47" t="n">
        <v>0.42</v>
      </c>
      <c r="L184" s="47" t="n">
        <v>0.42</v>
      </c>
      <c r="M184" s="47" t="n">
        <v>0.42</v>
      </c>
      <c r="N184" s="47" t="n">
        <v>0.42</v>
      </c>
    </row>
    <row r="185" s="48" customFormat="true" ht="19.5" hidden="false" customHeight="true" outlineLevel="0" collapsed="false">
      <c r="A185" s="43" t="n">
        <v>165</v>
      </c>
      <c r="B185" s="50" t="s">
        <v>383</v>
      </c>
      <c r="C185" s="45" t="s">
        <v>55</v>
      </c>
      <c r="D185" s="46" t="s">
        <v>384</v>
      </c>
      <c r="E185" s="47"/>
      <c r="F185" s="47"/>
      <c r="G185" s="47"/>
      <c r="H185" s="47"/>
      <c r="I185" s="47"/>
      <c r="J185" s="47"/>
      <c r="K185" s="47" t="n">
        <v>0.427</v>
      </c>
      <c r="L185" s="47" t="n">
        <v>0.427</v>
      </c>
      <c r="M185" s="47" t="n">
        <v>0.427</v>
      </c>
      <c r="N185" s="47" t="n">
        <v>0.427</v>
      </c>
    </row>
    <row r="186" s="48" customFormat="true" ht="19.5" hidden="false" customHeight="true" outlineLevel="0" collapsed="false">
      <c r="A186" s="43" t="n">
        <v>166</v>
      </c>
      <c r="B186" s="44" t="s">
        <v>385</v>
      </c>
      <c r="C186" s="45" t="s">
        <v>55</v>
      </c>
      <c r="D186" s="46" t="s">
        <v>386</v>
      </c>
      <c r="E186" s="47"/>
      <c r="F186" s="47"/>
      <c r="G186" s="47"/>
      <c r="H186" s="47"/>
      <c r="I186" s="47"/>
      <c r="J186" s="47"/>
      <c r="K186" s="47"/>
      <c r="L186" s="47" t="n">
        <v>6.331</v>
      </c>
      <c r="M186" s="47" t="n">
        <v>6.331</v>
      </c>
      <c r="N186" s="47" t="n">
        <v>6.331</v>
      </c>
    </row>
    <row r="187" s="48" customFormat="true" ht="19.5" hidden="false" customHeight="true" outlineLevel="0" collapsed="false">
      <c r="A187" s="43" t="n">
        <v>167</v>
      </c>
      <c r="B187" s="59" t="s">
        <v>387</v>
      </c>
      <c r="C187" s="58" t="s">
        <v>139</v>
      </c>
      <c r="D187" s="58" t="s">
        <v>388</v>
      </c>
      <c r="E187" s="47"/>
      <c r="F187" s="47"/>
      <c r="G187" s="47"/>
      <c r="H187" s="47"/>
      <c r="I187" s="47"/>
      <c r="J187" s="47"/>
      <c r="K187" s="47"/>
      <c r="L187" s="47" t="n">
        <v>14.77</v>
      </c>
      <c r="M187" s="47" t="n">
        <v>14.77</v>
      </c>
      <c r="N187" s="47" t="n">
        <v>14.77</v>
      </c>
    </row>
    <row r="188" s="48" customFormat="true" ht="19.5" hidden="false" customHeight="true" outlineLevel="0" collapsed="false">
      <c r="A188" s="43" t="n">
        <v>168</v>
      </c>
      <c r="B188" s="44" t="s">
        <v>389</v>
      </c>
      <c r="C188" s="45" t="s">
        <v>390</v>
      </c>
      <c r="D188" s="46" t="s">
        <v>391</v>
      </c>
      <c r="E188" s="47"/>
      <c r="F188" s="47"/>
      <c r="G188" s="47"/>
      <c r="H188" s="47"/>
      <c r="I188" s="47"/>
      <c r="J188" s="47"/>
      <c r="K188" s="47"/>
      <c r="L188" s="47" t="n">
        <v>41.3655</v>
      </c>
      <c r="M188" s="47" t="n">
        <v>41.3655</v>
      </c>
      <c r="N188" s="47" t="n">
        <v>41.3655</v>
      </c>
    </row>
    <row r="189" s="48" customFormat="true" ht="34.5" hidden="false" customHeight="true" outlineLevel="0" collapsed="false">
      <c r="A189" s="43" t="n">
        <v>169</v>
      </c>
      <c r="B189" s="44" t="s">
        <v>392</v>
      </c>
      <c r="C189" s="60" t="s">
        <v>218</v>
      </c>
      <c r="D189" s="61" t="s">
        <v>393</v>
      </c>
      <c r="E189" s="56"/>
      <c r="F189" s="47"/>
      <c r="G189" s="47"/>
      <c r="H189" s="47"/>
      <c r="I189" s="47"/>
      <c r="J189" s="47"/>
      <c r="K189" s="47"/>
      <c r="L189" s="47"/>
      <c r="M189" s="47" t="n">
        <v>22.48</v>
      </c>
      <c r="N189" s="47" t="n">
        <v>22.48</v>
      </c>
    </row>
    <row r="190" s="48" customFormat="true" ht="19.5" hidden="false" customHeight="true" outlineLevel="0" collapsed="false">
      <c r="A190" s="43" t="n">
        <v>170</v>
      </c>
      <c r="B190" s="50" t="s">
        <v>394</v>
      </c>
      <c r="C190" s="60" t="s">
        <v>127</v>
      </c>
      <c r="D190" s="62" t="s">
        <v>395</v>
      </c>
      <c r="E190" s="56"/>
      <c r="F190" s="47"/>
      <c r="G190" s="47"/>
      <c r="H190" s="47"/>
      <c r="I190" s="47"/>
      <c r="J190" s="47"/>
      <c r="K190" s="47"/>
      <c r="L190" s="47"/>
      <c r="M190" s="47" t="n">
        <v>0.46</v>
      </c>
      <c r="N190" s="47" t="n">
        <v>0.46</v>
      </c>
    </row>
    <row r="191" s="48" customFormat="true" ht="19.5" hidden="false" customHeight="true" outlineLevel="0" collapsed="false">
      <c r="A191" s="43" t="n">
        <v>171</v>
      </c>
      <c r="B191" s="50" t="s">
        <v>396</v>
      </c>
      <c r="C191" s="60" t="s">
        <v>367</v>
      </c>
      <c r="D191" s="62" t="s">
        <v>397</v>
      </c>
      <c r="E191" s="56"/>
      <c r="F191" s="47"/>
      <c r="G191" s="47"/>
      <c r="H191" s="47"/>
      <c r="I191" s="47"/>
      <c r="J191" s="47"/>
      <c r="K191" s="47"/>
      <c r="L191" s="47"/>
      <c r="M191" s="47" t="n">
        <v>0.46</v>
      </c>
      <c r="N191" s="47" t="n">
        <v>0.46</v>
      </c>
    </row>
    <row r="192" s="48" customFormat="true" ht="19.5" hidden="false" customHeight="true" outlineLevel="0" collapsed="false">
      <c r="A192" s="43" t="n">
        <v>172</v>
      </c>
      <c r="B192" s="50" t="s">
        <v>398</v>
      </c>
      <c r="C192" s="60" t="s">
        <v>354</v>
      </c>
      <c r="D192" s="62" t="s">
        <v>399</v>
      </c>
      <c r="E192" s="56"/>
      <c r="F192" s="47"/>
      <c r="G192" s="47"/>
      <c r="H192" s="47"/>
      <c r="I192" s="47"/>
      <c r="J192" s="47"/>
      <c r="K192" s="47"/>
      <c r="L192" s="47"/>
      <c r="M192" s="47" t="n">
        <v>0.46</v>
      </c>
      <c r="N192" s="47" t="n">
        <v>0.46</v>
      </c>
    </row>
    <row r="193" s="48" customFormat="true" ht="19.5" hidden="false" customHeight="true" outlineLevel="0" collapsed="false">
      <c r="A193" s="43" t="n">
        <v>173</v>
      </c>
      <c r="B193" s="50" t="s">
        <v>400</v>
      </c>
      <c r="C193" s="60" t="s">
        <v>157</v>
      </c>
      <c r="D193" s="62" t="s">
        <v>401</v>
      </c>
      <c r="E193" s="56"/>
      <c r="F193" s="47"/>
      <c r="G193" s="47"/>
      <c r="H193" s="47"/>
      <c r="I193" s="47"/>
      <c r="J193" s="47"/>
      <c r="K193" s="47"/>
      <c r="L193" s="47"/>
      <c r="M193" s="47" t="n">
        <v>0.46</v>
      </c>
      <c r="N193" s="47" t="n">
        <v>0.46</v>
      </c>
    </row>
    <row r="194" s="48" customFormat="true" ht="19.5" hidden="false" customHeight="true" outlineLevel="0" collapsed="false">
      <c r="A194" s="43" t="n">
        <v>174</v>
      </c>
      <c r="B194" s="50" t="s">
        <v>402</v>
      </c>
      <c r="C194" s="60" t="s">
        <v>157</v>
      </c>
      <c r="D194" s="62" t="s">
        <v>47</v>
      </c>
      <c r="E194" s="56"/>
      <c r="F194" s="47"/>
      <c r="G194" s="47"/>
      <c r="H194" s="47"/>
      <c r="I194" s="47"/>
      <c r="J194" s="47"/>
      <c r="K194" s="47"/>
      <c r="L194" s="47"/>
      <c r="M194" s="47" t="n">
        <v>0.503</v>
      </c>
      <c r="N194" s="47" t="n">
        <v>0.503</v>
      </c>
    </row>
    <row r="195" s="48" customFormat="true" ht="19.5" hidden="false" customHeight="true" outlineLevel="0" collapsed="false">
      <c r="A195" s="43" t="n">
        <v>175</v>
      </c>
      <c r="B195" s="44" t="s">
        <v>403</v>
      </c>
      <c r="C195" s="60" t="s">
        <v>218</v>
      </c>
      <c r="D195" s="63" t="s">
        <v>404</v>
      </c>
      <c r="E195" s="47"/>
      <c r="F195" s="47"/>
      <c r="G195" s="47"/>
      <c r="H195" s="47"/>
      <c r="I195" s="47"/>
      <c r="J195" s="47"/>
      <c r="K195" s="47"/>
      <c r="L195" s="56"/>
      <c r="M195" s="47" t="n">
        <v>4.11466666666667</v>
      </c>
      <c r="N195" s="47" t="n">
        <v>4.11466666666667</v>
      </c>
    </row>
    <row r="196" s="48" customFormat="true" ht="19.5" hidden="false" customHeight="true" outlineLevel="0" collapsed="false">
      <c r="A196" s="43" t="n">
        <v>176</v>
      </c>
      <c r="B196" s="44" t="s">
        <v>405</v>
      </c>
      <c r="C196" s="60" t="s">
        <v>127</v>
      </c>
      <c r="D196" s="63" t="s">
        <v>406</v>
      </c>
      <c r="E196" s="47"/>
      <c r="F196" s="47"/>
      <c r="G196" s="47"/>
      <c r="H196" s="47"/>
      <c r="I196" s="47"/>
      <c r="J196" s="47"/>
      <c r="K196" s="47"/>
      <c r="L196" s="56"/>
      <c r="M196" s="47" t="n">
        <v>5.78133333333333</v>
      </c>
      <c r="N196" s="47" t="n">
        <v>5.78133333333333</v>
      </c>
    </row>
    <row r="197" s="48" customFormat="true" ht="19.5" hidden="false" customHeight="true" outlineLevel="0" collapsed="false">
      <c r="A197" s="43" t="n">
        <v>177</v>
      </c>
      <c r="B197" s="44" t="s">
        <v>407</v>
      </c>
      <c r="C197" s="60" t="s">
        <v>254</v>
      </c>
      <c r="D197" s="63" t="s">
        <v>408</v>
      </c>
      <c r="E197" s="47"/>
      <c r="F197" s="47"/>
      <c r="G197" s="47"/>
      <c r="H197" s="47"/>
      <c r="I197" s="47"/>
      <c r="J197" s="47"/>
      <c r="K197" s="47"/>
      <c r="L197" s="56"/>
      <c r="M197" s="47" t="n">
        <v>2.03133333333333</v>
      </c>
      <c r="N197" s="47" t="n">
        <v>2.03133333333333</v>
      </c>
    </row>
    <row r="198" s="48" customFormat="true" ht="19.5" hidden="false" customHeight="true" outlineLevel="0" collapsed="false">
      <c r="A198" s="43" t="n">
        <v>178</v>
      </c>
      <c r="B198" s="44" t="s">
        <v>409</v>
      </c>
      <c r="C198" s="60" t="s">
        <v>218</v>
      </c>
      <c r="D198" s="63" t="s">
        <v>410</v>
      </c>
      <c r="E198" s="47"/>
      <c r="F198" s="47"/>
      <c r="G198" s="47"/>
      <c r="H198" s="47"/>
      <c r="I198" s="47"/>
      <c r="J198" s="47"/>
      <c r="K198" s="47"/>
      <c r="L198" s="56"/>
      <c r="M198" s="47" t="n">
        <v>3.698</v>
      </c>
      <c r="N198" s="47" t="n">
        <v>3.698</v>
      </c>
    </row>
    <row r="199" s="48" customFormat="true" ht="19.5" hidden="false" customHeight="true" outlineLevel="0" collapsed="false">
      <c r="A199" s="43" t="n">
        <v>179</v>
      </c>
      <c r="B199" s="50" t="s">
        <v>360</v>
      </c>
      <c r="C199" s="60" t="s">
        <v>218</v>
      </c>
      <c r="D199" s="63" t="s">
        <v>411</v>
      </c>
      <c r="E199" s="47"/>
      <c r="F199" s="47"/>
      <c r="G199" s="47"/>
      <c r="H199" s="47"/>
      <c r="I199" s="47"/>
      <c r="J199" s="47"/>
      <c r="K199" s="47"/>
      <c r="L199" s="56"/>
      <c r="M199" s="47" t="n">
        <v>2.86466666666667</v>
      </c>
      <c r="N199" s="47" t="n">
        <v>2.86466666666667</v>
      </c>
    </row>
    <row r="200" s="48" customFormat="true" ht="19.5" hidden="false" customHeight="true" outlineLevel="0" collapsed="false">
      <c r="A200" s="43" t="n">
        <v>180</v>
      </c>
      <c r="B200" s="44" t="s">
        <v>412</v>
      </c>
      <c r="C200" s="60" t="s">
        <v>379</v>
      </c>
      <c r="D200" s="63" t="s">
        <v>413</v>
      </c>
      <c r="E200" s="47"/>
      <c r="F200" s="47"/>
      <c r="G200" s="47"/>
      <c r="H200" s="47"/>
      <c r="I200" s="47"/>
      <c r="J200" s="47"/>
      <c r="K200" s="47"/>
      <c r="L200" s="56"/>
      <c r="M200" s="47" t="n">
        <v>3.21883333333333</v>
      </c>
      <c r="N200" s="47" t="n">
        <v>3.21883333333333</v>
      </c>
    </row>
    <row r="201" s="48" customFormat="true" ht="21" hidden="false" customHeight="true" outlineLevel="0" collapsed="false">
      <c r="A201" s="43" t="n">
        <v>181</v>
      </c>
      <c r="B201" s="44" t="s">
        <v>414</v>
      </c>
      <c r="C201" s="60" t="s">
        <v>157</v>
      </c>
      <c r="D201" s="63" t="s">
        <v>415</v>
      </c>
      <c r="E201" s="47"/>
      <c r="F201" s="47"/>
      <c r="G201" s="47"/>
      <c r="H201" s="47"/>
      <c r="I201" s="47"/>
      <c r="J201" s="47"/>
      <c r="K201" s="47"/>
      <c r="L201" s="56"/>
      <c r="M201" s="47" t="n">
        <v>2.03133333333333</v>
      </c>
      <c r="N201" s="47" t="n">
        <v>2.03133333333333</v>
      </c>
    </row>
    <row r="202" s="48" customFormat="true" ht="19.5" hidden="false" customHeight="true" outlineLevel="0" collapsed="false">
      <c r="A202" s="43" t="n">
        <v>182</v>
      </c>
      <c r="B202" s="44" t="s">
        <v>416</v>
      </c>
      <c r="C202" s="60" t="s">
        <v>89</v>
      </c>
      <c r="D202" s="63" t="s">
        <v>417</v>
      </c>
      <c r="E202" s="47"/>
      <c r="F202" s="47"/>
      <c r="G202" s="47"/>
      <c r="H202" s="47"/>
      <c r="I202" s="47"/>
      <c r="J202" s="47"/>
      <c r="K202" s="47"/>
      <c r="L202" s="47"/>
      <c r="M202" s="47" t="n">
        <v>5.78133333333333</v>
      </c>
      <c r="N202" s="47" t="n">
        <v>5.78133333333333</v>
      </c>
    </row>
    <row r="203" s="48" customFormat="true" ht="33.75" hidden="false" customHeight="true" outlineLevel="0" collapsed="false">
      <c r="A203" s="43" t="n">
        <v>183</v>
      </c>
      <c r="B203" s="44" t="s">
        <v>418</v>
      </c>
      <c r="C203" s="60" t="s">
        <v>89</v>
      </c>
      <c r="D203" s="63" t="s">
        <v>419</v>
      </c>
      <c r="E203" s="47"/>
      <c r="F203" s="47"/>
      <c r="G203" s="47"/>
      <c r="H203" s="47"/>
      <c r="I203" s="47"/>
      <c r="J203" s="47"/>
      <c r="K203" s="47"/>
      <c r="L203" s="47"/>
      <c r="M203" s="47" t="n">
        <v>8.12366666666667</v>
      </c>
      <c r="N203" s="47" t="n">
        <v>8.12466666666667</v>
      </c>
    </row>
    <row r="204" s="48" customFormat="true" ht="29.25" hidden="false" customHeight="true" outlineLevel="0" collapsed="false">
      <c r="A204" s="43" t="n">
        <v>184</v>
      </c>
      <c r="B204" s="44" t="s">
        <v>420</v>
      </c>
      <c r="C204" s="60" t="s">
        <v>55</v>
      </c>
      <c r="D204" s="63" t="s">
        <v>207</v>
      </c>
      <c r="E204" s="47"/>
      <c r="F204" s="47"/>
      <c r="G204" s="47"/>
      <c r="H204" s="47"/>
      <c r="I204" s="47"/>
      <c r="J204" s="47"/>
      <c r="K204" s="47"/>
      <c r="L204" s="56"/>
      <c r="M204" s="47"/>
      <c r="N204" s="47" t="n">
        <v>15.95</v>
      </c>
    </row>
    <row r="205" s="48" customFormat="true" ht="29.25" hidden="false" customHeight="true" outlineLevel="0" collapsed="false">
      <c r="A205" s="43" t="n">
        <v>185</v>
      </c>
      <c r="B205" s="64" t="s">
        <v>420</v>
      </c>
      <c r="C205" s="60" t="s">
        <v>55</v>
      </c>
      <c r="D205" s="63" t="s">
        <v>421</v>
      </c>
      <c r="E205" s="47"/>
      <c r="F205" s="47"/>
      <c r="G205" s="47"/>
      <c r="H205" s="47"/>
      <c r="I205" s="47"/>
      <c r="J205" s="47"/>
      <c r="K205" s="47"/>
      <c r="L205" s="56"/>
      <c r="M205" s="47"/>
      <c r="N205" s="47" t="n">
        <v>15.25</v>
      </c>
    </row>
    <row r="206" s="48" customFormat="true" ht="30.75" hidden="false" customHeight="true" outlineLevel="0" collapsed="false">
      <c r="A206" s="43" t="n">
        <v>186</v>
      </c>
      <c r="B206" s="64" t="s">
        <v>420</v>
      </c>
      <c r="C206" s="60" t="s">
        <v>422</v>
      </c>
      <c r="D206" s="63" t="s">
        <v>423</v>
      </c>
      <c r="E206" s="47"/>
      <c r="F206" s="47"/>
      <c r="G206" s="47"/>
      <c r="H206" s="47"/>
      <c r="I206" s="47"/>
      <c r="J206" s="47"/>
      <c r="K206" s="47"/>
      <c r="L206" s="56"/>
      <c r="M206" s="47"/>
      <c r="N206" s="47" t="n">
        <v>22.93</v>
      </c>
    </row>
    <row r="207" s="48" customFormat="true" ht="30.75" hidden="false" customHeight="true" outlineLevel="0" collapsed="false">
      <c r="A207" s="43" t="n">
        <v>187</v>
      </c>
      <c r="B207" s="64" t="s">
        <v>420</v>
      </c>
      <c r="C207" s="60" t="s">
        <v>424</v>
      </c>
      <c r="D207" s="63" t="s">
        <v>425</v>
      </c>
      <c r="E207" s="47"/>
      <c r="F207" s="47"/>
      <c r="G207" s="47"/>
      <c r="H207" s="47"/>
      <c r="I207" s="47"/>
      <c r="J207" s="47"/>
      <c r="K207" s="47"/>
      <c r="L207" s="56"/>
      <c r="M207" s="47"/>
      <c r="N207" s="47" t="n">
        <v>2.7</v>
      </c>
    </row>
    <row r="208" s="48" customFormat="true" ht="30.75" hidden="false" customHeight="true" outlineLevel="0" collapsed="false">
      <c r="A208" s="43" t="n">
        <v>188</v>
      </c>
      <c r="B208" s="64" t="s">
        <v>420</v>
      </c>
      <c r="C208" s="60" t="s">
        <v>426</v>
      </c>
      <c r="D208" s="63" t="s">
        <v>427</v>
      </c>
      <c r="E208" s="47"/>
      <c r="F208" s="47"/>
      <c r="G208" s="47"/>
      <c r="H208" s="47"/>
      <c r="I208" s="47"/>
      <c r="J208" s="47"/>
      <c r="K208" s="47"/>
      <c r="L208" s="56"/>
      <c r="M208" s="47"/>
      <c r="N208" s="47" t="n">
        <v>2.7</v>
      </c>
    </row>
    <row r="209" s="48" customFormat="true" ht="30.75" hidden="false" customHeight="true" outlineLevel="0" collapsed="false">
      <c r="A209" s="43" t="n">
        <v>189</v>
      </c>
      <c r="B209" s="64" t="s">
        <v>420</v>
      </c>
      <c r="C209" s="60" t="s">
        <v>426</v>
      </c>
      <c r="D209" s="63" t="s">
        <v>428</v>
      </c>
      <c r="E209" s="47"/>
      <c r="F209" s="47"/>
      <c r="G209" s="47"/>
      <c r="H209" s="47"/>
      <c r="I209" s="47"/>
      <c r="J209" s="47"/>
      <c r="K209" s="47"/>
      <c r="L209" s="56"/>
      <c r="M209" s="47"/>
      <c r="N209" s="47" t="n">
        <v>2.936</v>
      </c>
    </row>
    <row r="210" s="67" customFormat="true" ht="29.25" hidden="false" customHeight="true" outlineLevel="0" collapsed="false">
      <c r="A210" s="65" t="s">
        <v>429</v>
      </c>
      <c r="B210" s="65"/>
      <c r="C210" s="65"/>
      <c r="D210" s="65"/>
      <c r="E210" s="66" t="n">
        <f aca="false">SUM(E21:E206)</f>
        <v>62.467</v>
      </c>
      <c r="F210" s="66" t="n">
        <f aca="false">SUM(F21:F206)</f>
        <v>124.9335</v>
      </c>
      <c r="G210" s="66" t="n">
        <f aca="false">SUM(G21:G206)</f>
        <v>187.4015</v>
      </c>
      <c r="H210" s="66" t="n">
        <f aca="false">SUM(H21:H206)</f>
        <v>249.869166666667</v>
      </c>
      <c r="I210" s="66" t="n">
        <f aca="false">SUM(I21:I206)</f>
        <v>312.336</v>
      </c>
      <c r="J210" s="66" t="n">
        <f aca="false">SUM(J21:J206)</f>
        <v>374.802666666667</v>
      </c>
      <c r="K210" s="66" t="n">
        <f aca="false">SUM(K21:K206)</f>
        <v>437.27</v>
      </c>
      <c r="L210" s="66" t="n">
        <f aca="false">SUM(L21:L206)</f>
        <v>499.7365</v>
      </c>
      <c r="M210" s="66" t="n">
        <f aca="false">SUM(M21:M206)</f>
        <v>562.204666666667</v>
      </c>
      <c r="N210" s="66" t="n">
        <f aca="false">SUM(N21:N209)</f>
        <v>624.671666666667</v>
      </c>
    </row>
    <row r="211" s="67" customFormat="true" ht="57" hidden="false" customHeight="true" outlineLevel="0" collapsed="false">
      <c r="A211" s="68"/>
      <c r="B211" s="68"/>
      <c r="C211" s="68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</row>
    <row r="212" s="70" customFormat="true" ht="39.75" hidden="false" customHeight="true" outlineLevel="0" collapsed="false">
      <c r="P212" s="71"/>
      <c r="Q212" s="71"/>
      <c r="R212" s="71"/>
    </row>
    <row r="213" s="70" customFormat="true" ht="45.75" hidden="false" customHeight="true" outlineLevel="0" collapsed="false">
      <c r="A213" s="72" t="s">
        <v>430</v>
      </c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</row>
    <row r="214" s="70" customFormat="true" ht="24.75" hidden="false" customHeight="true" outlineLevel="0" collapsed="false">
      <c r="A214" s="23"/>
      <c r="B214" s="24"/>
      <c r="C214" s="2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4"/>
      <c r="O214" s="12"/>
      <c r="P214" s="12"/>
      <c r="Q214" s="12"/>
      <c r="R214" s="12"/>
    </row>
    <row r="215" customFormat="false" ht="20.25" hidden="false" customHeight="false" outlineLevel="0" collapsed="false">
      <c r="A215" s="23"/>
      <c r="B215" s="24"/>
      <c r="C215" s="2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5"/>
      <c r="O215" s="12"/>
      <c r="P215" s="12"/>
      <c r="Q215" s="12"/>
      <c r="R215" s="12"/>
    </row>
    <row r="216" customFormat="false" ht="20.25" hidden="false" customHeight="true" outlineLevel="0" collapsed="false">
      <c r="A216" s="76" t="s">
        <v>431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12"/>
      <c r="Q216" s="12"/>
      <c r="R216" s="12"/>
    </row>
  </sheetData>
  <mergeCells count="14">
    <mergeCell ref="A2:B2"/>
    <mergeCell ref="A3:B4"/>
    <mergeCell ref="A5:C5"/>
    <mergeCell ref="A15:N15"/>
    <mergeCell ref="A16:N16"/>
    <mergeCell ref="A17:N17"/>
    <mergeCell ref="A19:A20"/>
    <mergeCell ref="B19:B20"/>
    <mergeCell ref="C19:C20"/>
    <mergeCell ref="D19:D20"/>
    <mergeCell ref="E19:N19"/>
    <mergeCell ref="A210:D210"/>
    <mergeCell ref="A213:R213"/>
    <mergeCell ref="A216:O216"/>
  </mergeCells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H219"/>
  <sheetViews>
    <sheetView showFormulas="false" showGridLines="true" showRowColHeaders="true" showZeros="true" rightToLeft="false" tabSelected="true" showOutlineSymbols="true" defaultGridColor="true" view="pageBreakPreview" topLeftCell="A193" colorId="64" zoomScale="55" zoomScaleNormal="57" zoomScalePageLayoutView="55" workbookViewId="0">
      <selection pane="topLeft" activeCell="A220" activeCellId="0" sqref="A22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56"/>
    <col collapsed="false" customWidth="true" hidden="false" outlineLevel="0" max="3" min="3" style="1" width="21.7"/>
    <col collapsed="false" customWidth="true" hidden="false" outlineLevel="0" max="4" min="4" style="3" width="43.56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56"/>
    <col collapsed="false" customWidth="true" hidden="false" outlineLevel="0" max="13" min="11" style="3" width="11.42"/>
    <col collapsed="false" customWidth="true" hidden="false" outlineLevel="0" max="14" min="14" style="4" width="12.14"/>
    <col collapsed="false" customWidth="true" hidden="false" outlineLevel="0" max="16" min="15" style="5" width="21.99"/>
    <col collapsed="false" customWidth="false" hidden="false" outlineLevel="0" max="17" min="17" style="5" width="16.28"/>
    <col collapsed="false" customWidth="true" hidden="true" outlineLevel="0" max="18" min="18" style="5" width="8.28"/>
    <col collapsed="false" customWidth="true" hidden="true" outlineLevel="0" max="19" min="19" style="5" width="21.42"/>
    <col collapsed="false" customWidth="false" hidden="true" outlineLevel="0" max="27" min="20" style="5" width="16.28"/>
    <col collapsed="false" customWidth="false" hidden="false" outlineLevel="0" max="192" min="28" style="5" width="16.28"/>
    <col collapsed="false" customWidth="false" hidden="false" outlineLevel="0" max="257" min="193" style="3" width="16.28"/>
  </cols>
  <sheetData>
    <row r="2" customFormat="false" ht="23.25" hidden="false" customHeight="false" outlineLevel="0" collapsed="false">
      <c r="A2" s="6" t="s">
        <v>0</v>
      </c>
      <c r="B2" s="6"/>
      <c r="C2" s="7"/>
      <c r="D2" s="8" t="s">
        <v>1</v>
      </c>
      <c r="E2" s="8"/>
      <c r="F2" s="8"/>
      <c r="G2" s="8"/>
      <c r="H2" s="8"/>
      <c r="I2" s="14"/>
      <c r="J2" s="6" t="s">
        <v>0</v>
      </c>
      <c r="K2" s="6"/>
      <c r="L2" s="6"/>
      <c r="M2" s="11"/>
      <c r="N2" s="77"/>
      <c r="O2" s="77"/>
      <c r="P2" s="77"/>
      <c r="Q2" s="77"/>
      <c r="R2" s="78"/>
    </row>
    <row r="3" customFormat="false" ht="20.85" hidden="false" customHeight="true" outlineLevel="0" collapsed="false">
      <c r="A3" s="13" t="s">
        <v>2</v>
      </c>
      <c r="B3" s="13"/>
      <c r="C3" s="14"/>
      <c r="D3" s="15" t="s">
        <v>3</v>
      </c>
      <c r="E3" s="15"/>
      <c r="F3" s="15"/>
      <c r="G3" s="14"/>
      <c r="H3" s="9"/>
      <c r="I3" s="14"/>
      <c r="J3" s="6" t="s">
        <v>4</v>
      </c>
      <c r="K3" s="6"/>
      <c r="L3" s="6"/>
      <c r="M3" s="11"/>
      <c r="N3" s="79"/>
      <c r="O3" s="79"/>
      <c r="P3" s="79"/>
      <c r="Q3" s="79"/>
      <c r="R3" s="78"/>
    </row>
    <row r="4" customFormat="false" ht="23.25" hidden="false" customHeight="false" outlineLevel="0" collapsed="false">
      <c r="A4" s="13"/>
      <c r="B4" s="13"/>
      <c r="C4" s="14"/>
      <c r="D4" s="15" t="s">
        <v>5</v>
      </c>
      <c r="E4" s="15"/>
      <c r="F4" s="15"/>
      <c r="G4" s="14"/>
      <c r="H4" s="9"/>
      <c r="I4" s="14"/>
      <c r="J4" s="8" t="s">
        <v>6</v>
      </c>
      <c r="K4" s="8"/>
      <c r="L4" s="8"/>
      <c r="M4" s="11"/>
      <c r="N4" s="77"/>
      <c r="O4" s="77"/>
      <c r="P4" s="77"/>
      <c r="Q4" s="77"/>
      <c r="R4" s="78"/>
    </row>
    <row r="5" customFormat="false" ht="23.25" hidden="false" customHeight="false" outlineLevel="0" collapsed="false">
      <c r="A5" s="6" t="s">
        <v>7</v>
      </c>
      <c r="B5" s="6"/>
      <c r="C5" s="6"/>
      <c r="D5" s="15"/>
      <c r="E5" s="16"/>
      <c r="F5" s="16"/>
      <c r="G5" s="14"/>
      <c r="H5" s="9"/>
      <c r="I5" s="14"/>
      <c r="J5" s="15" t="s">
        <v>8</v>
      </c>
      <c r="K5" s="14"/>
      <c r="L5" s="14"/>
      <c r="M5" s="11"/>
      <c r="N5" s="80"/>
      <c r="O5" s="81"/>
      <c r="P5" s="81"/>
      <c r="Q5" s="81"/>
      <c r="R5" s="78"/>
    </row>
    <row r="6" customFormat="false" ht="23.25" hidden="false" customHeight="false" outlineLevel="0" collapsed="false">
      <c r="A6" s="15"/>
      <c r="B6" s="15"/>
      <c r="C6" s="14"/>
      <c r="D6" s="15"/>
      <c r="E6" s="16"/>
      <c r="F6" s="16"/>
      <c r="G6" s="14"/>
      <c r="H6" s="9"/>
      <c r="I6" s="14"/>
      <c r="J6" s="15"/>
      <c r="K6" s="14"/>
      <c r="L6" s="14"/>
      <c r="M6" s="11"/>
      <c r="N6" s="80"/>
      <c r="O6" s="81"/>
      <c r="P6" s="81"/>
      <c r="Q6" s="81"/>
      <c r="R6" s="78"/>
    </row>
    <row r="7" customFormat="false" ht="23.25" hidden="false" customHeight="false" outlineLevel="0" collapsed="false">
      <c r="A7" s="17" t="s">
        <v>432</v>
      </c>
      <c r="B7" s="17"/>
      <c r="C7" s="17"/>
      <c r="D7" s="15" t="s">
        <v>10</v>
      </c>
      <c r="E7" s="18"/>
      <c r="F7" s="18"/>
      <c r="G7" s="14"/>
      <c r="H7" s="9"/>
      <c r="I7" s="9"/>
      <c r="J7" s="8" t="s">
        <v>11</v>
      </c>
      <c r="K7" s="8"/>
      <c r="L7" s="8"/>
      <c r="M7" s="11"/>
      <c r="N7" s="77"/>
      <c r="O7" s="77"/>
      <c r="P7" s="77"/>
      <c r="Q7" s="77"/>
      <c r="R7" s="78"/>
    </row>
    <row r="8" customFormat="false" ht="23.25" hidden="false" customHeight="false" outlineLevel="0" collapsed="false">
      <c r="A8" s="14"/>
      <c r="B8" s="19"/>
      <c r="C8" s="19"/>
      <c r="D8" s="15"/>
      <c r="E8" s="18"/>
      <c r="F8" s="18"/>
      <c r="G8" s="14"/>
      <c r="H8" s="9"/>
      <c r="I8" s="9"/>
      <c r="J8" s="15"/>
      <c r="K8" s="18"/>
      <c r="L8" s="18"/>
      <c r="M8" s="11"/>
      <c r="N8" s="80"/>
      <c r="O8" s="82"/>
      <c r="P8" s="82"/>
      <c r="Q8" s="82"/>
      <c r="R8" s="78"/>
    </row>
    <row r="9" customFormat="false" ht="23.25" hidden="false" customHeight="false" outlineLevel="0" collapsed="false">
      <c r="A9" s="20"/>
      <c r="B9" s="20"/>
      <c r="C9" s="14"/>
      <c r="D9" s="9"/>
      <c r="E9" s="9"/>
      <c r="F9" s="9"/>
      <c r="G9" s="21"/>
      <c r="H9" s="9"/>
      <c r="I9" s="14"/>
      <c r="J9" s="9"/>
      <c r="K9" s="9"/>
      <c r="L9" s="9"/>
      <c r="M9" s="11"/>
      <c r="N9" s="73"/>
      <c r="O9" s="73"/>
      <c r="P9" s="73"/>
      <c r="Q9" s="73"/>
      <c r="R9" s="78"/>
    </row>
    <row r="10" customFormat="false" ht="23.25" hidden="false" customHeight="false" outlineLevel="0" collapsed="false">
      <c r="A10" s="15" t="s">
        <v>12</v>
      </c>
      <c r="B10" s="22"/>
      <c r="C10" s="22"/>
      <c r="D10" s="7" t="s">
        <v>13</v>
      </c>
      <c r="E10" s="7"/>
      <c r="F10" s="7"/>
      <c r="G10" s="7"/>
      <c r="H10" s="9"/>
      <c r="I10" s="9"/>
      <c r="J10" s="8" t="s">
        <v>13</v>
      </c>
      <c r="K10" s="8"/>
      <c r="L10" s="8"/>
      <c r="M10" s="11"/>
      <c r="N10" s="77"/>
      <c r="O10" s="77"/>
      <c r="P10" s="77"/>
      <c r="Q10" s="77"/>
      <c r="R10" s="78"/>
    </row>
    <row r="11" customFormat="false" ht="23.25" hidden="false" customHeight="false" outlineLevel="0" collapsed="false">
      <c r="A11" s="20"/>
      <c r="B11" s="83"/>
      <c r="C11" s="20"/>
      <c r="D11" s="20"/>
      <c r="E11" s="20"/>
      <c r="F11" s="9"/>
      <c r="G11" s="9"/>
      <c r="H11" s="9"/>
      <c r="I11" s="9"/>
      <c r="J11" s="9"/>
      <c r="K11" s="9"/>
      <c r="L11" s="9"/>
      <c r="M11" s="9"/>
      <c r="N11" s="84"/>
      <c r="O11" s="84"/>
      <c r="P11" s="84"/>
      <c r="Q11" s="84"/>
      <c r="R11" s="85"/>
    </row>
    <row r="12" customFormat="false" ht="15.75" hidden="false" customHeight="false" outlineLevel="0" collapsed="false">
      <c r="D12" s="25"/>
      <c r="E12" s="25"/>
      <c r="F12" s="1"/>
      <c r="M12" s="1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</row>
    <row r="13" customFormat="false" ht="15.75" hidden="false" customHeight="false" outlineLevel="0" collapsed="false">
      <c r="D13" s="25"/>
      <c r="E13" s="25"/>
      <c r="F13" s="25"/>
      <c r="M13" s="2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</row>
    <row r="14" customFormat="false" ht="15.75" hidden="false" customHeight="false" outlineLevel="0" collapsed="false">
      <c r="D14" s="25"/>
      <c r="E14" s="25"/>
      <c r="F14" s="25"/>
      <c r="M14" s="2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</row>
    <row r="15" customFormat="false" ht="20.25" hidden="false" customHeight="false" outlineLevel="0" collapsed="false">
      <c r="A15" s="86" t="s">
        <v>433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</row>
    <row r="16" customFormat="false" ht="15.75" hidden="false" customHeight="true" outlineLevel="0" collapsed="false">
      <c r="A16" s="87" t="s">
        <v>43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</row>
    <row r="17" customFormat="false" ht="18.4" hidden="false" customHeight="true" outlineLevel="0" collapsed="false">
      <c r="A17" s="88" t="s">
        <v>16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</row>
    <row r="18" s="5" customFormat="true" ht="15.75" hidden="false" customHeight="false" outlineLevel="0" collapsed="false">
      <c r="A18" s="89"/>
      <c r="B18" s="90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4"/>
    </row>
    <row r="19" customFormat="false" ht="18.4" hidden="false" customHeight="true" outlineLevel="0" collapsed="false">
      <c r="A19" s="91" t="s">
        <v>17</v>
      </c>
      <c r="B19" s="92" t="s">
        <v>18</v>
      </c>
      <c r="C19" s="93" t="s">
        <v>19</v>
      </c>
      <c r="D19" s="94" t="s">
        <v>435</v>
      </c>
      <c r="E19" s="95" t="s">
        <v>21</v>
      </c>
      <c r="F19" s="95"/>
      <c r="G19" s="95"/>
      <c r="H19" s="95"/>
      <c r="I19" s="95"/>
      <c r="J19" s="95"/>
      <c r="K19" s="95"/>
      <c r="L19" s="95"/>
      <c r="M19" s="95"/>
      <c r="N19" s="95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96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</row>
    <row r="20" customFormat="false" ht="24.75" hidden="false" customHeight="true" outlineLevel="0" collapsed="false">
      <c r="A20" s="91"/>
      <c r="B20" s="92"/>
      <c r="C20" s="93"/>
      <c r="D20" s="94"/>
      <c r="E20" s="97" t="s">
        <v>22</v>
      </c>
      <c r="F20" s="98" t="s">
        <v>23</v>
      </c>
      <c r="G20" s="99" t="s">
        <v>24</v>
      </c>
      <c r="H20" s="99" t="s">
        <v>25</v>
      </c>
      <c r="I20" s="99" t="s">
        <v>26</v>
      </c>
      <c r="J20" s="100" t="s">
        <v>27</v>
      </c>
      <c r="K20" s="99" t="s">
        <v>28</v>
      </c>
      <c r="L20" s="99" t="s">
        <v>29</v>
      </c>
      <c r="M20" s="101" t="s">
        <v>30</v>
      </c>
      <c r="N20" s="99" t="s">
        <v>31</v>
      </c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102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</row>
    <row r="21" s="48" customFormat="true" ht="26.25" hidden="false" customHeight="true" outlineLevel="0" collapsed="false">
      <c r="A21" s="103" t="n">
        <v>1</v>
      </c>
      <c r="B21" s="44" t="s">
        <v>32</v>
      </c>
      <c r="C21" s="45" t="s">
        <v>33</v>
      </c>
      <c r="D21" s="46" t="s">
        <v>34</v>
      </c>
      <c r="E21" s="104" t="n">
        <v>0.0065</v>
      </c>
      <c r="F21" s="104" t="n">
        <v>0.0065</v>
      </c>
      <c r="G21" s="104" t="n">
        <v>0.0065</v>
      </c>
      <c r="H21" s="104" t="n">
        <v>0.0065</v>
      </c>
      <c r="I21" s="104" t="n">
        <v>0.0065</v>
      </c>
      <c r="J21" s="104" t="n">
        <v>0.0065</v>
      </c>
      <c r="K21" s="104" t="n">
        <v>0.0065</v>
      </c>
      <c r="L21" s="104" t="n">
        <v>0.0065</v>
      </c>
      <c r="M21" s="104" t="n">
        <v>0.0065</v>
      </c>
      <c r="N21" s="104" t="n">
        <v>0.0065</v>
      </c>
      <c r="R21" s="105" t="n">
        <f aca="false">ROUND(E21,3)</f>
        <v>0.007</v>
      </c>
      <c r="S21" s="105" t="n">
        <f aca="false">ROUND(F21,3)</f>
        <v>0.007</v>
      </c>
      <c r="T21" s="105" t="n">
        <f aca="false">ROUND(G21,3)</f>
        <v>0.007</v>
      </c>
      <c r="U21" s="105" t="n">
        <f aca="false">ROUND(H21,3)</f>
        <v>0.007</v>
      </c>
      <c r="V21" s="105" t="n">
        <f aca="false">ROUND(I21,3)</f>
        <v>0.007</v>
      </c>
      <c r="W21" s="105" t="n">
        <f aca="false">ROUND(J21,3)</f>
        <v>0.007</v>
      </c>
      <c r="X21" s="105" t="n">
        <f aca="false">ROUND(K21,3)</f>
        <v>0.007</v>
      </c>
      <c r="Y21" s="105" t="n">
        <f aca="false">ROUND(L21,3)</f>
        <v>0.007</v>
      </c>
      <c r="Z21" s="105" t="n">
        <f aca="false">ROUND(M21,3)</f>
        <v>0.007</v>
      </c>
      <c r="AA21" s="105" t="n">
        <f aca="false">ROUND(N21,3)</f>
        <v>0.007</v>
      </c>
      <c r="AB21" s="105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</row>
    <row r="22" s="48" customFormat="true" ht="24.75" hidden="false" customHeight="true" outlineLevel="0" collapsed="false">
      <c r="A22" s="103" t="n">
        <v>2</v>
      </c>
      <c r="B22" s="44" t="s">
        <v>35</v>
      </c>
      <c r="C22" s="45" t="s">
        <v>36</v>
      </c>
      <c r="D22" s="46" t="s">
        <v>37</v>
      </c>
      <c r="E22" s="104" t="n">
        <v>0.07</v>
      </c>
      <c r="F22" s="104" t="n">
        <v>0.07</v>
      </c>
      <c r="G22" s="104" t="n">
        <v>0.07</v>
      </c>
      <c r="H22" s="104" t="n">
        <v>0.07</v>
      </c>
      <c r="I22" s="104" t="n">
        <v>0.07</v>
      </c>
      <c r="J22" s="104" t="n">
        <v>0.07</v>
      </c>
      <c r="K22" s="104" t="n">
        <v>0.07</v>
      </c>
      <c r="L22" s="104" t="n">
        <v>0.07</v>
      </c>
      <c r="M22" s="104" t="n">
        <v>0.07</v>
      </c>
      <c r="N22" s="104" t="n">
        <v>0.07</v>
      </c>
      <c r="R22" s="105" t="n">
        <f aca="false">ROUND(E22,3)</f>
        <v>0.07</v>
      </c>
      <c r="S22" s="105" t="n">
        <f aca="false">ROUND(F22,3)</f>
        <v>0.07</v>
      </c>
      <c r="T22" s="105" t="n">
        <f aca="false">ROUND(G22,3)</f>
        <v>0.07</v>
      </c>
      <c r="U22" s="105" t="n">
        <f aca="false">ROUND(H22,3)</f>
        <v>0.07</v>
      </c>
      <c r="V22" s="105" t="n">
        <f aca="false">ROUND(I22,3)</f>
        <v>0.07</v>
      </c>
      <c r="W22" s="105" t="n">
        <f aca="false">ROUND(J22,3)</f>
        <v>0.07</v>
      </c>
      <c r="X22" s="105" t="n">
        <f aca="false">ROUND(K22,3)</f>
        <v>0.07</v>
      </c>
      <c r="Y22" s="105" t="n">
        <f aca="false">ROUND(L22,3)</f>
        <v>0.07</v>
      </c>
      <c r="Z22" s="105" t="n">
        <f aca="false">ROUND(M22,3)</f>
        <v>0.07</v>
      </c>
      <c r="AA22" s="105" t="n">
        <f aca="false">ROUND(N22,3)</f>
        <v>0.07</v>
      </c>
      <c r="AB22" s="105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</row>
    <row r="23" s="48" customFormat="true" ht="24.75" hidden="false" customHeight="true" outlineLevel="0" collapsed="false">
      <c r="A23" s="103" t="n">
        <v>3</v>
      </c>
      <c r="B23" s="44" t="s">
        <v>38</v>
      </c>
      <c r="C23" s="45" t="s">
        <v>39</v>
      </c>
      <c r="D23" s="46" t="s">
        <v>40</v>
      </c>
      <c r="E23" s="104" t="n">
        <v>0.2</v>
      </c>
      <c r="F23" s="104" t="n">
        <v>0.2</v>
      </c>
      <c r="G23" s="104" t="n">
        <v>0.2</v>
      </c>
      <c r="H23" s="104" t="n">
        <v>0.2</v>
      </c>
      <c r="I23" s="104" t="n">
        <v>0.2</v>
      </c>
      <c r="J23" s="104" t="n">
        <v>0.2</v>
      </c>
      <c r="K23" s="104" t="n">
        <v>0.2</v>
      </c>
      <c r="L23" s="104" t="n">
        <v>0.2</v>
      </c>
      <c r="M23" s="104" t="n">
        <v>0.2</v>
      </c>
      <c r="N23" s="104" t="n">
        <v>0.2</v>
      </c>
      <c r="R23" s="105" t="n">
        <f aca="false">ROUND(E23,3)</f>
        <v>0.2</v>
      </c>
      <c r="S23" s="105" t="n">
        <f aca="false">ROUND(F23,3)</f>
        <v>0.2</v>
      </c>
      <c r="T23" s="105" t="n">
        <f aca="false">ROUND(G23,3)</f>
        <v>0.2</v>
      </c>
      <c r="U23" s="105" t="n">
        <f aca="false">ROUND(H23,3)</f>
        <v>0.2</v>
      </c>
      <c r="V23" s="105" t="n">
        <f aca="false">ROUND(I23,3)</f>
        <v>0.2</v>
      </c>
      <c r="W23" s="105" t="n">
        <f aca="false">ROUND(J23,3)</f>
        <v>0.2</v>
      </c>
      <c r="X23" s="105" t="n">
        <f aca="false">ROUND(K23,3)</f>
        <v>0.2</v>
      </c>
      <c r="Y23" s="105" t="n">
        <f aca="false">ROUND(L23,3)</f>
        <v>0.2</v>
      </c>
      <c r="Z23" s="105" t="n">
        <f aca="false">ROUND(M23,3)</f>
        <v>0.2</v>
      </c>
      <c r="AA23" s="105" t="n">
        <f aca="false">ROUND(N23,3)</f>
        <v>0.2</v>
      </c>
      <c r="AB23" s="105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</row>
    <row r="24" s="48" customFormat="true" ht="24.75" hidden="false" customHeight="true" outlineLevel="0" collapsed="false">
      <c r="A24" s="103" t="n">
        <v>4</v>
      </c>
      <c r="B24" s="44" t="s">
        <v>41</v>
      </c>
      <c r="C24" s="45" t="s">
        <v>33</v>
      </c>
      <c r="D24" s="46" t="s">
        <v>42</v>
      </c>
      <c r="E24" s="104" t="n">
        <v>0.012</v>
      </c>
      <c r="F24" s="104" t="n">
        <v>0.012</v>
      </c>
      <c r="G24" s="104" t="n">
        <v>0.012</v>
      </c>
      <c r="H24" s="104" t="n">
        <v>0.012</v>
      </c>
      <c r="I24" s="104" t="n">
        <v>0.012</v>
      </c>
      <c r="J24" s="104" t="n">
        <v>0.012</v>
      </c>
      <c r="K24" s="104" t="n">
        <v>0.012</v>
      </c>
      <c r="L24" s="104" t="n">
        <v>0.012</v>
      </c>
      <c r="M24" s="104" t="n">
        <v>0.012</v>
      </c>
      <c r="N24" s="104" t="n">
        <v>0.012</v>
      </c>
      <c r="R24" s="105" t="n">
        <f aca="false">ROUND(E24,3)</f>
        <v>0.012</v>
      </c>
      <c r="S24" s="105" t="n">
        <f aca="false">ROUND(F24,3)</f>
        <v>0.012</v>
      </c>
      <c r="T24" s="105" t="n">
        <f aca="false">ROUND(G24,3)</f>
        <v>0.012</v>
      </c>
      <c r="U24" s="105" t="n">
        <f aca="false">ROUND(H24,3)</f>
        <v>0.012</v>
      </c>
      <c r="V24" s="105" t="n">
        <f aca="false">ROUND(I24,3)</f>
        <v>0.012</v>
      </c>
      <c r="W24" s="105" t="n">
        <f aca="false">ROUND(J24,3)</f>
        <v>0.012</v>
      </c>
      <c r="X24" s="105" t="n">
        <f aca="false">ROUND(K24,3)</f>
        <v>0.012</v>
      </c>
      <c r="Y24" s="105" t="n">
        <f aca="false">ROUND(L24,3)</f>
        <v>0.012</v>
      </c>
      <c r="Z24" s="105" t="n">
        <f aca="false">ROUND(M24,3)</f>
        <v>0.012</v>
      </c>
      <c r="AA24" s="105" t="n">
        <f aca="false">ROUND(N24,3)</f>
        <v>0.012</v>
      </c>
      <c r="AB24" s="105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</row>
    <row r="25" s="48" customFormat="true" ht="24.75" hidden="false" customHeight="true" outlineLevel="0" collapsed="false">
      <c r="A25" s="103" t="n">
        <v>5</v>
      </c>
      <c r="B25" s="44" t="s">
        <v>43</v>
      </c>
      <c r="C25" s="45" t="s">
        <v>44</v>
      </c>
      <c r="D25" s="46" t="s">
        <v>45</v>
      </c>
      <c r="E25" s="104" t="n">
        <v>0.045</v>
      </c>
      <c r="F25" s="104" t="n">
        <v>0.045</v>
      </c>
      <c r="G25" s="104" t="n">
        <v>0.045</v>
      </c>
      <c r="H25" s="104" t="n">
        <v>0.045</v>
      </c>
      <c r="I25" s="104" t="n">
        <v>0.045</v>
      </c>
      <c r="J25" s="104" t="n">
        <v>0.045</v>
      </c>
      <c r="K25" s="104" t="n">
        <v>0.045</v>
      </c>
      <c r="L25" s="104" t="n">
        <v>0.045</v>
      </c>
      <c r="M25" s="104" t="n">
        <v>0.045</v>
      </c>
      <c r="N25" s="104" t="n">
        <v>0.045</v>
      </c>
      <c r="R25" s="105" t="n">
        <f aca="false">ROUND(E25,3)</f>
        <v>0.045</v>
      </c>
      <c r="S25" s="105" t="n">
        <f aca="false">ROUND(F25,3)</f>
        <v>0.045</v>
      </c>
      <c r="T25" s="105" t="n">
        <f aca="false">ROUND(G25,3)</f>
        <v>0.045</v>
      </c>
      <c r="U25" s="105" t="n">
        <f aca="false">ROUND(H25,3)</f>
        <v>0.045</v>
      </c>
      <c r="V25" s="105" t="n">
        <f aca="false">ROUND(I25,3)</f>
        <v>0.045</v>
      </c>
      <c r="W25" s="105" t="n">
        <f aca="false">ROUND(J25,3)</f>
        <v>0.045</v>
      </c>
      <c r="X25" s="105" t="n">
        <f aca="false">ROUND(K25,3)</f>
        <v>0.045</v>
      </c>
      <c r="Y25" s="105" t="n">
        <f aca="false">ROUND(L25,3)</f>
        <v>0.045</v>
      </c>
      <c r="Z25" s="105" t="n">
        <f aca="false">ROUND(M25,3)</f>
        <v>0.045</v>
      </c>
      <c r="AA25" s="105" t="n">
        <f aca="false">ROUND(N25,3)</f>
        <v>0.045</v>
      </c>
      <c r="AB25" s="105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</row>
    <row r="26" s="48" customFormat="true" ht="24.75" hidden="false" customHeight="true" outlineLevel="0" collapsed="false">
      <c r="A26" s="103" t="n">
        <v>6</v>
      </c>
      <c r="B26" s="44" t="s">
        <v>46</v>
      </c>
      <c r="C26" s="45" t="s">
        <v>44</v>
      </c>
      <c r="D26" s="46" t="s">
        <v>47</v>
      </c>
      <c r="E26" s="104" t="n">
        <v>0.008</v>
      </c>
      <c r="F26" s="104" t="n">
        <v>0.008</v>
      </c>
      <c r="G26" s="104" t="n">
        <v>0.008</v>
      </c>
      <c r="H26" s="104" t="n">
        <v>0.008</v>
      </c>
      <c r="I26" s="104" t="n">
        <v>0.008</v>
      </c>
      <c r="J26" s="104" t="n">
        <v>0.008</v>
      </c>
      <c r="K26" s="104" t="n">
        <v>0.008</v>
      </c>
      <c r="L26" s="104" t="n">
        <v>0.008</v>
      </c>
      <c r="M26" s="104" t="n">
        <v>0.008</v>
      </c>
      <c r="N26" s="104" t="n">
        <v>0.008</v>
      </c>
      <c r="R26" s="105" t="n">
        <f aca="false">ROUND(E26,3)</f>
        <v>0.008</v>
      </c>
      <c r="S26" s="105" t="n">
        <f aca="false">ROUND(F26,3)</f>
        <v>0.008</v>
      </c>
      <c r="T26" s="105" t="n">
        <f aca="false">ROUND(G26,3)</f>
        <v>0.008</v>
      </c>
      <c r="U26" s="105" t="n">
        <f aca="false">ROUND(H26,3)</f>
        <v>0.008</v>
      </c>
      <c r="V26" s="105" t="n">
        <f aca="false">ROUND(I26,3)</f>
        <v>0.008</v>
      </c>
      <c r="W26" s="105" t="n">
        <f aca="false">ROUND(J26,3)</f>
        <v>0.008</v>
      </c>
      <c r="X26" s="105" t="n">
        <f aca="false">ROUND(K26,3)</f>
        <v>0.008</v>
      </c>
      <c r="Y26" s="105" t="n">
        <f aca="false">ROUND(L26,3)</f>
        <v>0.008</v>
      </c>
      <c r="Z26" s="105" t="n">
        <f aca="false">ROUND(M26,3)</f>
        <v>0.008</v>
      </c>
      <c r="AA26" s="105" t="n">
        <f aca="false">ROUND(N26,3)</f>
        <v>0.008</v>
      </c>
      <c r="AB26" s="105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</row>
    <row r="27" s="48" customFormat="true" ht="24.75" hidden="false" customHeight="true" outlineLevel="0" collapsed="false">
      <c r="A27" s="103" t="n">
        <v>7</v>
      </c>
      <c r="B27" s="44" t="s">
        <v>48</v>
      </c>
      <c r="C27" s="45" t="s">
        <v>49</v>
      </c>
      <c r="D27" s="46" t="s">
        <v>50</v>
      </c>
      <c r="E27" s="104" t="n">
        <v>0.029</v>
      </c>
      <c r="F27" s="104" t="n">
        <v>0.029</v>
      </c>
      <c r="G27" s="104" t="n">
        <v>0.029</v>
      </c>
      <c r="H27" s="104" t="n">
        <v>0.029</v>
      </c>
      <c r="I27" s="104" t="n">
        <v>0.029</v>
      </c>
      <c r="J27" s="104" t="n">
        <v>0.029</v>
      </c>
      <c r="K27" s="104" t="n">
        <v>0.029</v>
      </c>
      <c r="L27" s="104" t="n">
        <v>0.029</v>
      </c>
      <c r="M27" s="104" t="n">
        <v>0.029</v>
      </c>
      <c r="N27" s="104" t="n">
        <v>0.029</v>
      </c>
      <c r="R27" s="105" t="n">
        <f aca="false">ROUND(E27,3)</f>
        <v>0.029</v>
      </c>
      <c r="S27" s="105" t="n">
        <f aca="false">ROUND(F27,3)</f>
        <v>0.029</v>
      </c>
      <c r="T27" s="105" t="n">
        <f aca="false">ROUND(G27,3)</f>
        <v>0.029</v>
      </c>
      <c r="U27" s="105" t="n">
        <f aca="false">ROUND(H27,3)</f>
        <v>0.029</v>
      </c>
      <c r="V27" s="105" t="n">
        <f aca="false">ROUND(I27,3)</f>
        <v>0.029</v>
      </c>
      <c r="W27" s="105" t="n">
        <f aca="false">ROUND(J27,3)</f>
        <v>0.029</v>
      </c>
      <c r="X27" s="105" t="n">
        <f aca="false">ROUND(K27,3)</f>
        <v>0.029</v>
      </c>
      <c r="Y27" s="105" t="n">
        <f aca="false">ROUND(L27,3)</f>
        <v>0.029</v>
      </c>
      <c r="Z27" s="105" t="n">
        <f aca="false">ROUND(M27,3)</f>
        <v>0.029</v>
      </c>
      <c r="AA27" s="105" t="n">
        <f aca="false">ROUND(N27,3)</f>
        <v>0.029</v>
      </c>
      <c r="AB27" s="105"/>
    </row>
    <row r="28" s="48" customFormat="true" ht="24.75" hidden="false" customHeight="true" outlineLevel="0" collapsed="false">
      <c r="A28" s="103" t="n">
        <v>8</v>
      </c>
      <c r="B28" s="44" t="s">
        <v>51</v>
      </c>
      <c r="C28" s="45" t="s">
        <v>49</v>
      </c>
      <c r="D28" s="46" t="s">
        <v>50</v>
      </c>
      <c r="E28" s="104" t="n">
        <v>0.029</v>
      </c>
      <c r="F28" s="104" t="n">
        <v>0.029</v>
      </c>
      <c r="G28" s="104" t="n">
        <v>0.029</v>
      </c>
      <c r="H28" s="104" t="n">
        <v>0.029</v>
      </c>
      <c r="I28" s="104" t="n">
        <v>0.029</v>
      </c>
      <c r="J28" s="104" t="n">
        <v>0.029</v>
      </c>
      <c r="K28" s="104" t="n">
        <v>0.029</v>
      </c>
      <c r="L28" s="104" t="n">
        <v>0.029</v>
      </c>
      <c r="M28" s="104" t="n">
        <v>0.029</v>
      </c>
      <c r="N28" s="104" t="n">
        <v>0.029</v>
      </c>
      <c r="R28" s="105" t="n">
        <f aca="false">ROUND(E28,3)</f>
        <v>0.029</v>
      </c>
      <c r="S28" s="105" t="n">
        <f aca="false">ROUND(F28,3)</f>
        <v>0.029</v>
      </c>
      <c r="T28" s="105" t="n">
        <f aca="false">ROUND(G28,3)</f>
        <v>0.029</v>
      </c>
      <c r="U28" s="105" t="n">
        <f aca="false">ROUND(H28,3)</f>
        <v>0.029</v>
      </c>
      <c r="V28" s="105" t="n">
        <f aca="false">ROUND(I28,3)</f>
        <v>0.029</v>
      </c>
      <c r="W28" s="105" t="n">
        <f aca="false">ROUND(J28,3)</f>
        <v>0.029</v>
      </c>
      <c r="X28" s="105" t="n">
        <f aca="false">ROUND(K28,3)</f>
        <v>0.029</v>
      </c>
      <c r="Y28" s="105" t="n">
        <f aca="false">ROUND(L28,3)</f>
        <v>0.029</v>
      </c>
      <c r="Z28" s="105" t="n">
        <f aca="false">ROUND(M28,3)</f>
        <v>0.029</v>
      </c>
      <c r="AA28" s="105" t="n">
        <f aca="false">ROUND(N28,3)</f>
        <v>0.029</v>
      </c>
      <c r="AB28" s="105"/>
    </row>
    <row r="29" s="48" customFormat="true" ht="24.75" hidden="false" customHeight="true" outlineLevel="0" collapsed="false">
      <c r="A29" s="103" t="n">
        <v>9</v>
      </c>
      <c r="B29" s="44" t="s">
        <v>52</v>
      </c>
      <c r="C29" s="45" t="s">
        <v>44</v>
      </c>
      <c r="D29" s="46" t="s">
        <v>53</v>
      </c>
      <c r="E29" s="104" t="n">
        <v>0.2</v>
      </c>
      <c r="F29" s="104" t="n">
        <v>0.2</v>
      </c>
      <c r="G29" s="104" t="n">
        <v>0.2</v>
      </c>
      <c r="H29" s="104" t="n">
        <v>0.2</v>
      </c>
      <c r="I29" s="104" t="n">
        <v>0.2</v>
      </c>
      <c r="J29" s="104" t="n">
        <v>0.2</v>
      </c>
      <c r="K29" s="104" t="n">
        <v>0.2</v>
      </c>
      <c r="L29" s="104" t="n">
        <v>0.2</v>
      </c>
      <c r="M29" s="104" t="n">
        <v>0.2</v>
      </c>
      <c r="N29" s="104" t="n">
        <v>0.2</v>
      </c>
      <c r="R29" s="105" t="n">
        <f aca="false">ROUND(E29,3)</f>
        <v>0.2</v>
      </c>
      <c r="S29" s="105" t="n">
        <f aca="false">ROUND(F29,3)</f>
        <v>0.2</v>
      </c>
      <c r="T29" s="105" t="n">
        <f aca="false">ROUND(G29,3)</f>
        <v>0.2</v>
      </c>
      <c r="U29" s="105" t="n">
        <f aca="false">ROUND(H29,3)</f>
        <v>0.2</v>
      </c>
      <c r="V29" s="105" t="n">
        <f aca="false">ROUND(I29,3)</f>
        <v>0.2</v>
      </c>
      <c r="W29" s="105" t="n">
        <f aca="false">ROUND(J29,3)</f>
        <v>0.2</v>
      </c>
      <c r="X29" s="105" t="n">
        <f aca="false">ROUND(K29,3)</f>
        <v>0.2</v>
      </c>
      <c r="Y29" s="105" t="n">
        <f aca="false">ROUND(L29,3)</f>
        <v>0.2</v>
      </c>
      <c r="Z29" s="105" t="n">
        <f aca="false">ROUND(M29,3)</f>
        <v>0.2</v>
      </c>
      <c r="AA29" s="105" t="n">
        <f aca="false">ROUND(N29,3)</f>
        <v>0.2</v>
      </c>
      <c r="AB29" s="105"/>
    </row>
    <row r="30" s="48" customFormat="true" ht="24.75" hidden="false" customHeight="true" outlineLevel="0" collapsed="false">
      <c r="A30" s="103" t="n">
        <v>10</v>
      </c>
      <c r="B30" s="44" t="s">
        <v>54</v>
      </c>
      <c r="C30" s="45" t="s">
        <v>55</v>
      </c>
      <c r="D30" s="46" t="s">
        <v>56</v>
      </c>
      <c r="E30" s="104" t="n">
        <v>0.008</v>
      </c>
      <c r="F30" s="104" t="n">
        <v>0.008</v>
      </c>
      <c r="G30" s="104" t="n">
        <v>0.008</v>
      </c>
      <c r="H30" s="104" t="n">
        <v>0.008</v>
      </c>
      <c r="I30" s="104" t="n">
        <v>0.008</v>
      </c>
      <c r="J30" s="104" t="n">
        <v>0.008</v>
      </c>
      <c r="K30" s="104" t="n">
        <v>0.008</v>
      </c>
      <c r="L30" s="104" t="n">
        <v>0.008</v>
      </c>
      <c r="M30" s="104" t="n">
        <v>0.008</v>
      </c>
      <c r="N30" s="104" t="n">
        <v>0.008</v>
      </c>
      <c r="R30" s="105" t="n">
        <f aca="false">ROUND(E30,3)</f>
        <v>0.008</v>
      </c>
      <c r="S30" s="105" t="n">
        <f aca="false">ROUND(F30,3)</f>
        <v>0.008</v>
      </c>
      <c r="T30" s="105" t="n">
        <f aca="false">ROUND(G30,3)</f>
        <v>0.008</v>
      </c>
      <c r="U30" s="105" t="n">
        <f aca="false">ROUND(H30,3)</f>
        <v>0.008</v>
      </c>
      <c r="V30" s="105" t="n">
        <f aca="false">ROUND(I30,3)</f>
        <v>0.008</v>
      </c>
      <c r="W30" s="105" t="n">
        <f aca="false">ROUND(J30,3)</f>
        <v>0.008</v>
      </c>
      <c r="X30" s="105" t="n">
        <f aca="false">ROUND(K30,3)</f>
        <v>0.008</v>
      </c>
      <c r="Y30" s="105" t="n">
        <f aca="false">ROUND(L30,3)</f>
        <v>0.008</v>
      </c>
      <c r="Z30" s="105" t="n">
        <f aca="false">ROUND(M30,3)</f>
        <v>0.008</v>
      </c>
      <c r="AA30" s="105" t="n">
        <f aca="false">ROUND(N30,3)</f>
        <v>0.008</v>
      </c>
      <c r="AB30" s="105"/>
    </row>
    <row r="31" s="48" customFormat="true" ht="24.75" hidden="false" customHeight="true" outlineLevel="0" collapsed="false">
      <c r="A31" s="103" t="n">
        <v>11</v>
      </c>
      <c r="B31" s="44" t="s">
        <v>57</v>
      </c>
      <c r="C31" s="45" t="s">
        <v>33</v>
      </c>
      <c r="D31" s="46" t="s">
        <v>58</v>
      </c>
      <c r="E31" s="104" t="n">
        <v>0.045</v>
      </c>
      <c r="F31" s="104" t="n">
        <v>0.045</v>
      </c>
      <c r="G31" s="104" t="n">
        <v>0.045</v>
      </c>
      <c r="H31" s="104" t="n">
        <v>0.045</v>
      </c>
      <c r="I31" s="104" t="n">
        <v>0.045</v>
      </c>
      <c r="J31" s="104" t="n">
        <v>0.045</v>
      </c>
      <c r="K31" s="104" t="n">
        <v>0.045</v>
      </c>
      <c r="L31" s="104" t="n">
        <v>0.045</v>
      </c>
      <c r="M31" s="104" t="n">
        <v>0.045</v>
      </c>
      <c r="N31" s="104" t="n">
        <v>0.045</v>
      </c>
      <c r="Q31" s="105"/>
      <c r="R31" s="105" t="n">
        <f aca="false">ROUND(E31,3)</f>
        <v>0.045</v>
      </c>
      <c r="S31" s="105" t="n">
        <f aca="false">ROUND(F31,3)</f>
        <v>0.045</v>
      </c>
      <c r="T31" s="105" t="n">
        <f aca="false">ROUND(G31,3)</f>
        <v>0.045</v>
      </c>
      <c r="U31" s="105" t="n">
        <f aca="false">ROUND(H31,3)</f>
        <v>0.045</v>
      </c>
      <c r="V31" s="105" t="n">
        <f aca="false">ROUND(I31,3)</f>
        <v>0.045</v>
      </c>
      <c r="W31" s="105" t="n">
        <f aca="false">ROUND(J31,3)</f>
        <v>0.045</v>
      </c>
      <c r="X31" s="105" t="n">
        <f aca="false">ROUND(K31,3)</f>
        <v>0.045</v>
      </c>
      <c r="Y31" s="105" t="n">
        <f aca="false">ROUND(L31,3)</f>
        <v>0.045</v>
      </c>
      <c r="Z31" s="105" t="n">
        <f aca="false">ROUND(M31,3)</f>
        <v>0.045</v>
      </c>
      <c r="AA31" s="105" t="n">
        <f aca="false">ROUND(N31,3)</f>
        <v>0.045</v>
      </c>
      <c r="AB31" s="105"/>
    </row>
    <row r="32" s="48" customFormat="true" ht="24.75" hidden="false" customHeight="true" outlineLevel="0" collapsed="false">
      <c r="A32" s="103" t="n">
        <v>12</v>
      </c>
      <c r="B32" s="44" t="s">
        <v>59</v>
      </c>
      <c r="C32" s="45" t="s">
        <v>39</v>
      </c>
      <c r="D32" s="46" t="s">
        <v>60</v>
      </c>
      <c r="E32" s="104" t="n">
        <v>0.128</v>
      </c>
      <c r="F32" s="104" t="n">
        <v>0.128</v>
      </c>
      <c r="G32" s="104" t="n">
        <v>0.128</v>
      </c>
      <c r="H32" s="104" t="n">
        <v>0.128</v>
      </c>
      <c r="I32" s="104" t="n">
        <v>0.128</v>
      </c>
      <c r="J32" s="104" t="n">
        <v>0.128</v>
      </c>
      <c r="K32" s="104" t="n">
        <v>0.128</v>
      </c>
      <c r="L32" s="104" t="n">
        <v>0.128</v>
      </c>
      <c r="M32" s="104" t="n">
        <v>0.128</v>
      </c>
      <c r="N32" s="104" t="n">
        <v>0.128</v>
      </c>
      <c r="Q32" s="107"/>
      <c r="R32" s="105" t="n">
        <f aca="false">ROUND(E32,3)</f>
        <v>0.128</v>
      </c>
      <c r="S32" s="105" t="n">
        <f aca="false">ROUND(F32,3)</f>
        <v>0.128</v>
      </c>
      <c r="T32" s="105" t="n">
        <f aca="false">ROUND(G32,3)</f>
        <v>0.128</v>
      </c>
      <c r="U32" s="105" t="n">
        <f aca="false">ROUND(H32,3)</f>
        <v>0.128</v>
      </c>
      <c r="V32" s="105" t="n">
        <f aca="false">ROUND(I32,3)</f>
        <v>0.128</v>
      </c>
      <c r="W32" s="105" t="n">
        <f aca="false">ROUND(J32,3)</f>
        <v>0.128</v>
      </c>
      <c r="X32" s="105" t="n">
        <f aca="false">ROUND(K32,3)</f>
        <v>0.128</v>
      </c>
      <c r="Y32" s="105" t="n">
        <f aca="false">ROUND(L32,3)</f>
        <v>0.128</v>
      </c>
      <c r="Z32" s="105" t="n">
        <f aca="false">ROUND(M32,3)</f>
        <v>0.128</v>
      </c>
      <c r="AA32" s="105" t="n">
        <f aca="false">ROUND(N32,3)</f>
        <v>0.128</v>
      </c>
      <c r="AB32" s="105"/>
    </row>
    <row r="33" s="48" customFormat="true" ht="24.75" hidden="false" customHeight="true" outlineLevel="0" collapsed="false">
      <c r="A33" s="103" t="n">
        <v>13</v>
      </c>
      <c r="B33" s="49" t="s">
        <v>61</v>
      </c>
      <c r="C33" s="45" t="s">
        <v>62</v>
      </c>
      <c r="D33" s="46" t="s">
        <v>63</v>
      </c>
      <c r="E33" s="104" t="n">
        <v>0.2</v>
      </c>
      <c r="F33" s="104" t="n">
        <v>0.2</v>
      </c>
      <c r="G33" s="104" t="n">
        <v>0.2</v>
      </c>
      <c r="H33" s="104" t="n">
        <v>0.2</v>
      </c>
      <c r="I33" s="104" t="n">
        <v>0.2</v>
      </c>
      <c r="J33" s="104" t="n">
        <v>0.2</v>
      </c>
      <c r="K33" s="104" t="n">
        <v>0.2</v>
      </c>
      <c r="L33" s="104" t="n">
        <v>0.2</v>
      </c>
      <c r="M33" s="104" t="n">
        <v>0.2</v>
      </c>
      <c r="N33" s="104" t="n">
        <v>0.2</v>
      </c>
      <c r="R33" s="105" t="n">
        <f aca="false">ROUND(E33,3)</f>
        <v>0.2</v>
      </c>
      <c r="S33" s="105" t="n">
        <f aca="false">ROUND(F33,3)</f>
        <v>0.2</v>
      </c>
      <c r="T33" s="105" t="n">
        <f aca="false">ROUND(G33,3)</f>
        <v>0.2</v>
      </c>
      <c r="U33" s="105" t="n">
        <f aca="false">ROUND(H33,3)</f>
        <v>0.2</v>
      </c>
      <c r="V33" s="105" t="n">
        <f aca="false">ROUND(I33,3)</f>
        <v>0.2</v>
      </c>
      <c r="W33" s="105" t="n">
        <f aca="false">ROUND(J33,3)</f>
        <v>0.2</v>
      </c>
      <c r="X33" s="105" t="n">
        <f aca="false">ROUND(K33,3)</f>
        <v>0.2</v>
      </c>
      <c r="Y33" s="105" t="n">
        <f aca="false">ROUND(L33,3)</f>
        <v>0.2</v>
      </c>
      <c r="Z33" s="105" t="n">
        <f aca="false">ROUND(M33,3)</f>
        <v>0.2</v>
      </c>
      <c r="AA33" s="105" t="n">
        <f aca="false">ROUND(N33,3)</f>
        <v>0.2</v>
      </c>
      <c r="AB33" s="105"/>
    </row>
    <row r="34" s="48" customFormat="true" ht="24.75" hidden="false" customHeight="true" outlineLevel="0" collapsed="false">
      <c r="A34" s="103" t="n">
        <v>14</v>
      </c>
      <c r="B34" s="44" t="s">
        <v>64</v>
      </c>
      <c r="C34" s="45" t="s">
        <v>39</v>
      </c>
      <c r="D34" s="46" t="s">
        <v>65</v>
      </c>
      <c r="E34" s="104" t="n">
        <v>0.2</v>
      </c>
      <c r="F34" s="104" t="n">
        <v>0.2</v>
      </c>
      <c r="G34" s="104" t="n">
        <v>0.2</v>
      </c>
      <c r="H34" s="104" t="n">
        <v>0.2</v>
      </c>
      <c r="I34" s="104" t="n">
        <v>0.2</v>
      </c>
      <c r="J34" s="104" t="n">
        <v>0.2</v>
      </c>
      <c r="K34" s="104" t="n">
        <v>0.2</v>
      </c>
      <c r="L34" s="104" t="n">
        <v>0.2</v>
      </c>
      <c r="M34" s="104" t="n">
        <v>0.2</v>
      </c>
      <c r="N34" s="104" t="n">
        <v>0.2</v>
      </c>
      <c r="R34" s="105" t="n">
        <f aca="false">ROUND(E34,3)</f>
        <v>0.2</v>
      </c>
      <c r="S34" s="105" t="n">
        <f aca="false">ROUND(F34,3)</f>
        <v>0.2</v>
      </c>
      <c r="T34" s="105" t="n">
        <f aca="false">ROUND(G34,3)</f>
        <v>0.2</v>
      </c>
      <c r="U34" s="105" t="n">
        <f aca="false">ROUND(H34,3)</f>
        <v>0.2</v>
      </c>
      <c r="V34" s="105" t="n">
        <f aca="false">ROUND(I34,3)</f>
        <v>0.2</v>
      </c>
      <c r="W34" s="105" t="n">
        <f aca="false">ROUND(J34,3)</f>
        <v>0.2</v>
      </c>
      <c r="X34" s="105" t="n">
        <f aca="false">ROUND(K34,3)</f>
        <v>0.2</v>
      </c>
      <c r="Y34" s="105" t="n">
        <f aca="false">ROUND(L34,3)</f>
        <v>0.2</v>
      </c>
      <c r="Z34" s="105" t="n">
        <f aca="false">ROUND(M34,3)</f>
        <v>0.2</v>
      </c>
      <c r="AA34" s="105" t="n">
        <f aca="false">ROUND(N34,3)</f>
        <v>0.2</v>
      </c>
      <c r="AB34" s="105"/>
    </row>
    <row r="35" s="48" customFormat="true" ht="24.75" hidden="false" customHeight="true" outlineLevel="0" collapsed="false">
      <c r="A35" s="103" t="n">
        <v>15</v>
      </c>
      <c r="B35" s="44" t="s">
        <v>66</v>
      </c>
      <c r="C35" s="45" t="s">
        <v>49</v>
      </c>
      <c r="D35" s="46" t="s">
        <v>67</v>
      </c>
      <c r="E35" s="104" t="n">
        <v>0.16</v>
      </c>
      <c r="F35" s="104" t="n">
        <v>0.16</v>
      </c>
      <c r="G35" s="104" t="n">
        <v>0.16</v>
      </c>
      <c r="H35" s="104" t="n">
        <v>0.16</v>
      </c>
      <c r="I35" s="104" t="n">
        <v>0.16</v>
      </c>
      <c r="J35" s="104" t="n">
        <v>0.16</v>
      </c>
      <c r="K35" s="104" t="n">
        <v>0.16</v>
      </c>
      <c r="L35" s="104" t="n">
        <v>0.16</v>
      </c>
      <c r="M35" s="104" t="n">
        <v>0.16</v>
      </c>
      <c r="N35" s="104" t="n">
        <v>0.16</v>
      </c>
      <c r="R35" s="105" t="n">
        <f aca="false">ROUND(E35,3)</f>
        <v>0.16</v>
      </c>
      <c r="S35" s="105" t="n">
        <f aca="false">ROUND(F35,3)</f>
        <v>0.16</v>
      </c>
      <c r="T35" s="105" t="n">
        <f aca="false">ROUND(G35,3)</f>
        <v>0.16</v>
      </c>
      <c r="U35" s="105" t="n">
        <f aca="false">ROUND(H35,3)</f>
        <v>0.16</v>
      </c>
      <c r="V35" s="105" t="n">
        <f aca="false">ROUND(I35,3)</f>
        <v>0.16</v>
      </c>
      <c r="W35" s="105" t="n">
        <f aca="false">ROUND(J35,3)</f>
        <v>0.16</v>
      </c>
      <c r="X35" s="105" t="n">
        <f aca="false">ROUND(K35,3)</f>
        <v>0.16</v>
      </c>
      <c r="Y35" s="105" t="n">
        <f aca="false">ROUND(L35,3)</f>
        <v>0.16</v>
      </c>
      <c r="Z35" s="105" t="n">
        <f aca="false">ROUND(M35,3)</f>
        <v>0.16</v>
      </c>
      <c r="AA35" s="105" t="n">
        <f aca="false">ROUND(N35,3)</f>
        <v>0.16</v>
      </c>
      <c r="AB35" s="105"/>
    </row>
    <row r="36" s="48" customFormat="true" ht="24.75" hidden="false" customHeight="true" outlineLevel="0" collapsed="false">
      <c r="A36" s="103" t="n">
        <v>16</v>
      </c>
      <c r="B36" s="44" t="s">
        <v>68</v>
      </c>
      <c r="C36" s="45" t="s">
        <v>49</v>
      </c>
      <c r="D36" s="46" t="s">
        <v>69</v>
      </c>
      <c r="E36" s="104" t="n">
        <v>0.07</v>
      </c>
      <c r="F36" s="104" t="n">
        <v>0.07</v>
      </c>
      <c r="G36" s="104" t="n">
        <v>0.07</v>
      </c>
      <c r="H36" s="104" t="n">
        <v>0.07</v>
      </c>
      <c r="I36" s="104" t="n">
        <v>0.07</v>
      </c>
      <c r="J36" s="104" t="n">
        <v>0.07</v>
      </c>
      <c r="K36" s="104" t="n">
        <v>0.07</v>
      </c>
      <c r="L36" s="104" t="n">
        <v>0.07</v>
      </c>
      <c r="M36" s="104" t="n">
        <v>0.07</v>
      </c>
      <c r="N36" s="104" t="n">
        <v>0.07</v>
      </c>
      <c r="R36" s="105" t="n">
        <f aca="false">ROUND(E36,3)</f>
        <v>0.07</v>
      </c>
      <c r="S36" s="105" t="n">
        <f aca="false">ROUND(F36,3)</f>
        <v>0.07</v>
      </c>
      <c r="T36" s="105" t="n">
        <f aca="false">ROUND(G36,3)</f>
        <v>0.07</v>
      </c>
      <c r="U36" s="105" t="n">
        <f aca="false">ROUND(H36,3)</f>
        <v>0.07</v>
      </c>
      <c r="V36" s="105" t="n">
        <f aca="false">ROUND(I36,3)</f>
        <v>0.07</v>
      </c>
      <c r="W36" s="105" t="n">
        <f aca="false">ROUND(J36,3)</f>
        <v>0.07</v>
      </c>
      <c r="X36" s="105" t="n">
        <f aca="false">ROUND(K36,3)</f>
        <v>0.07</v>
      </c>
      <c r="Y36" s="105" t="n">
        <f aca="false">ROUND(L36,3)</f>
        <v>0.07</v>
      </c>
      <c r="Z36" s="105" t="n">
        <f aca="false">ROUND(M36,3)</f>
        <v>0.07</v>
      </c>
      <c r="AA36" s="105" t="n">
        <f aca="false">ROUND(N36,3)</f>
        <v>0.07</v>
      </c>
      <c r="AB36" s="105"/>
    </row>
    <row r="37" s="48" customFormat="true" ht="24.75" hidden="false" customHeight="true" outlineLevel="0" collapsed="false">
      <c r="A37" s="103" t="n">
        <v>17</v>
      </c>
      <c r="B37" s="44" t="s">
        <v>70</v>
      </c>
      <c r="C37" s="45" t="s">
        <v>49</v>
      </c>
      <c r="D37" s="46" t="s">
        <v>71</v>
      </c>
      <c r="E37" s="104" t="n">
        <v>0.13</v>
      </c>
      <c r="F37" s="104" t="n">
        <v>0.13</v>
      </c>
      <c r="G37" s="104" t="n">
        <v>0.13</v>
      </c>
      <c r="H37" s="104" t="n">
        <v>0.13</v>
      </c>
      <c r="I37" s="104" t="n">
        <v>0.13</v>
      </c>
      <c r="J37" s="104" t="n">
        <v>0.13</v>
      </c>
      <c r="K37" s="104" t="n">
        <v>0.13</v>
      </c>
      <c r="L37" s="104" t="n">
        <v>0.13</v>
      </c>
      <c r="M37" s="104" t="n">
        <v>0.13</v>
      </c>
      <c r="N37" s="104" t="n">
        <v>0.13</v>
      </c>
      <c r="R37" s="105" t="n">
        <f aca="false">ROUND(E37,3)</f>
        <v>0.13</v>
      </c>
      <c r="S37" s="105" t="n">
        <f aca="false">ROUND(F37,3)</f>
        <v>0.13</v>
      </c>
      <c r="T37" s="105" t="n">
        <f aca="false">ROUND(G37,3)</f>
        <v>0.13</v>
      </c>
      <c r="U37" s="105" t="n">
        <f aca="false">ROUND(H37,3)</f>
        <v>0.13</v>
      </c>
      <c r="V37" s="105" t="n">
        <f aca="false">ROUND(I37,3)</f>
        <v>0.13</v>
      </c>
      <c r="W37" s="105" t="n">
        <f aca="false">ROUND(J37,3)</f>
        <v>0.13</v>
      </c>
      <c r="X37" s="105" t="n">
        <f aca="false">ROUND(K37,3)</f>
        <v>0.13</v>
      </c>
      <c r="Y37" s="105" t="n">
        <f aca="false">ROUND(L37,3)</f>
        <v>0.13</v>
      </c>
      <c r="Z37" s="105" t="n">
        <f aca="false">ROUND(M37,3)</f>
        <v>0.13</v>
      </c>
      <c r="AA37" s="105" t="n">
        <f aca="false">ROUND(N37,3)</f>
        <v>0.13</v>
      </c>
      <c r="AB37" s="105"/>
    </row>
    <row r="38" s="48" customFormat="true" ht="24.75" hidden="false" customHeight="true" outlineLevel="0" collapsed="false">
      <c r="A38" s="103" t="n">
        <v>18</v>
      </c>
      <c r="B38" s="44" t="s">
        <v>72</v>
      </c>
      <c r="C38" s="45" t="s">
        <v>39</v>
      </c>
      <c r="D38" s="46" t="s">
        <v>73</v>
      </c>
      <c r="E38" s="104" t="n">
        <v>0.08</v>
      </c>
      <c r="F38" s="104" t="n">
        <v>0.08</v>
      </c>
      <c r="G38" s="104" t="n">
        <v>0.08</v>
      </c>
      <c r="H38" s="104" t="n">
        <v>0.08</v>
      </c>
      <c r="I38" s="104" t="n">
        <v>0.08</v>
      </c>
      <c r="J38" s="104" t="n">
        <v>0.08</v>
      </c>
      <c r="K38" s="104" t="n">
        <v>0.08</v>
      </c>
      <c r="L38" s="104" t="n">
        <v>0.08</v>
      </c>
      <c r="M38" s="104" t="n">
        <v>0.08</v>
      </c>
      <c r="N38" s="104" t="n">
        <v>0.08</v>
      </c>
      <c r="R38" s="105" t="n">
        <f aca="false">ROUND(E38,3)</f>
        <v>0.08</v>
      </c>
      <c r="S38" s="105" t="n">
        <f aca="false">ROUND(F38,3)</f>
        <v>0.08</v>
      </c>
      <c r="T38" s="105" t="n">
        <f aca="false">ROUND(G38,3)</f>
        <v>0.08</v>
      </c>
      <c r="U38" s="105" t="n">
        <f aca="false">ROUND(H38,3)</f>
        <v>0.08</v>
      </c>
      <c r="V38" s="105" t="n">
        <f aca="false">ROUND(I38,3)</f>
        <v>0.08</v>
      </c>
      <c r="W38" s="105" t="n">
        <f aca="false">ROUND(J38,3)</f>
        <v>0.08</v>
      </c>
      <c r="X38" s="105" t="n">
        <f aca="false">ROUND(K38,3)</f>
        <v>0.08</v>
      </c>
      <c r="Y38" s="105" t="n">
        <f aca="false">ROUND(L38,3)</f>
        <v>0.08</v>
      </c>
      <c r="Z38" s="105" t="n">
        <f aca="false">ROUND(M38,3)</f>
        <v>0.08</v>
      </c>
      <c r="AA38" s="105" t="n">
        <f aca="false">ROUND(N38,3)</f>
        <v>0.08</v>
      </c>
      <c r="AB38" s="105"/>
    </row>
    <row r="39" s="48" customFormat="true" ht="24.75" hidden="false" customHeight="true" outlineLevel="0" collapsed="false">
      <c r="A39" s="103" t="n">
        <v>19</v>
      </c>
      <c r="B39" s="44" t="s">
        <v>74</v>
      </c>
      <c r="C39" s="45" t="s">
        <v>36</v>
      </c>
      <c r="D39" s="46" t="s">
        <v>75</v>
      </c>
      <c r="E39" s="104" t="n">
        <v>0.17</v>
      </c>
      <c r="F39" s="104" t="n">
        <v>0.17</v>
      </c>
      <c r="G39" s="104" t="n">
        <v>0.17</v>
      </c>
      <c r="H39" s="104" t="n">
        <v>0.17</v>
      </c>
      <c r="I39" s="104" t="n">
        <v>0.17</v>
      </c>
      <c r="J39" s="104" t="n">
        <v>0.17</v>
      </c>
      <c r="K39" s="104" t="n">
        <v>0.17</v>
      </c>
      <c r="L39" s="104" t="n">
        <v>0.17</v>
      </c>
      <c r="M39" s="104" t="n">
        <v>0.17</v>
      </c>
      <c r="N39" s="104" t="n">
        <v>0.17</v>
      </c>
      <c r="R39" s="105" t="n">
        <f aca="false">ROUND(E39,3)</f>
        <v>0.17</v>
      </c>
      <c r="S39" s="105" t="n">
        <f aca="false">ROUND(F39,3)</f>
        <v>0.17</v>
      </c>
      <c r="T39" s="105" t="n">
        <f aca="false">ROUND(G39,3)</f>
        <v>0.17</v>
      </c>
      <c r="U39" s="105" t="n">
        <f aca="false">ROUND(H39,3)</f>
        <v>0.17</v>
      </c>
      <c r="V39" s="105" t="n">
        <f aca="false">ROUND(I39,3)</f>
        <v>0.17</v>
      </c>
      <c r="W39" s="105" t="n">
        <f aca="false">ROUND(J39,3)</f>
        <v>0.17</v>
      </c>
      <c r="X39" s="105" t="n">
        <f aca="false">ROUND(K39,3)</f>
        <v>0.17</v>
      </c>
      <c r="Y39" s="105" t="n">
        <f aca="false">ROUND(L39,3)</f>
        <v>0.17</v>
      </c>
      <c r="Z39" s="105" t="n">
        <f aca="false">ROUND(M39,3)</f>
        <v>0.17</v>
      </c>
      <c r="AA39" s="105" t="n">
        <f aca="false">ROUND(N39,3)</f>
        <v>0.17</v>
      </c>
      <c r="AB39" s="105"/>
    </row>
    <row r="40" s="48" customFormat="true" ht="24.75" hidden="false" customHeight="true" outlineLevel="0" collapsed="false">
      <c r="A40" s="103" t="n">
        <v>20</v>
      </c>
      <c r="B40" s="44" t="s">
        <v>76</v>
      </c>
      <c r="C40" s="45" t="s">
        <v>55</v>
      </c>
      <c r="D40" s="46" t="s">
        <v>77</v>
      </c>
      <c r="E40" s="104" t="n">
        <v>0.09</v>
      </c>
      <c r="F40" s="104" t="n">
        <v>0.09</v>
      </c>
      <c r="G40" s="104" t="n">
        <v>0.09</v>
      </c>
      <c r="H40" s="104" t="n">
        <v>0.09</v>
      </c>
      <c r="I40" s="104" t="n">
        <v>0.09</v>
      </c>
      <c r="J40" s="104" t="n">
        <v>0.09</v>
      </c>
      <c r="K40" s="104" t="n">
        <v>0.09</v>
      </c>
      <c r="L40" s="104" t="n">
        <v>0.09</v>
      </c>
      <c r="M40" s="104" t="n">
        <v>0.09</v>
      </c>
      <c r="N40" s="104" t="n">
        <v>0.09</v>
      </c>
      <c r="R40" s="105" t="n">
        <f aca="false">ROUND(E40,3)</f>
        <v>0.09</v>
      </c>
      <c r="S40" s="105" t="n">
        <f aca="false">ROUND(F40,3)</f>
        <v>0.09</v>
      </c>
      <c r="T40" s="105" t="n">
        <f aca="false">ROUND(G40,3)</f>
        <v>0.09</v>
      </c>
      <c r="U40" s="105" t="n">
        <f aca="false">ROUND(H40,3)</f>
        <v>0.09</v>
      </c>
      <c r="V40" s="105" t="n">
        <f aca="false">ROUND(I40,3)</f>
        <v>0.09</v>
      </c>
      <c r="W40" s="105" t="n">
        <f aca="false">ROUND(J40,3)</f>
        <v>0.09</v>
      </c>
      <c r="X40" s="105" t="n">
        <f aca="false">ROUND(K40,3)</f>
        <v>0.09</v>
      </c>
      <c r="Y40" s="105" t="n">
        <f aca="false">ROUND(L40,3)</f>
        <v>0.09</v>
      </c>
      <c r="Z40" s="105" t="n">
        <f aca="false">ROUND(M40,3)</f>
        <v>0.09</v>
      </c>
      <c r="AA40" s="105" t="n">
        <f aca="false">ROUND(N40,3)</f>
        <v>0.09</v>
      </c>
      <c r="AB40" s="105"/>
    </row>
    <row r="41" s="48" customFormat="true" ht="24.75" hidden="false" customHeight="true" outlineLevel="0" collapsed="false">
      <c r="A41" s="103" t="n">
        <v>21</v>
      </c>
      <c r="B41" s="44" t="s">
        <v>78</v>
      </c>
      <c r="C41" s="45" t="s">
        <v>49</v>
      </c>
      <c r="D41" s="46" t="s">
        <v>79</v>
      </c>
      <c r="E41" s="104" t="n">
        <v>0.2</v>
      </c>
      <c r="F41" s="104" t="n">
        <v>0.2</v>
      </c>
      <c r="G41" s="104" t="n">
        <v>0.2</v>
      </c>
      <c r="H41" s="104" t="n">
        <v>0.2</v>
      </c>
      <c r="I41" s="104" t="n">
        <v>0.2</v>
      </c>
      <c r="J41" s="104" t="n">
        <v>0.2</v>
      </c>
      <c r="K41" s="104" t="n">
        <v>0.2</v>
      </c>
      <c r="L41" s="104" t="n">
        <v>0.2</v>
      </c>
      <c r="M41" s="104" t="n">
        <v>0.2</v>
      </c>
      <c r="N41" s="104" t="n">
        <v>0.2</v>
      </c>
      <c r="R41" s="105" t="n">
        <f aca="false">ROUND(E41,3)</f>
        <v>0.2</v>
      </c>
      <c r="S41" s="105" t="n">
        <f aca="false">ROUND(F41,3)</f>
        <v>0.2</v>
      </c>
      <c r="T41" s="105" t="n">
        <f aca="false">ROUND(G41,3)</f>
        <v>0.2</v>
      </c>
      <c r="U41" s="105" t="n">
        <f aca="false">ROUND(H41,3)</f>
        <v>0.2</v>
      </c>
      <c r="V41" s="105" t="n">
        <f aca="false">ROUND(I41,3)</f>
        <v>0.2</v>
      </c>
      <c r="W41" s="105" t="n">
        <f aca="false">ROUND(J41,3)</f>
        <v>0.2</v>
      </c>
      <c r="X41" s="105" t="n">
        <f aca="false">ROUND(K41,3)</f>
        <v>0.2</v>
      </c>
      <c r="Y41" s="105" t="n">
        <f aca="false">ROUND(L41,3)</f>
        <v>0.2</v>
      </c>
      <c r="Z41" s="105" t="n">
        <f aca="false">ROUND(M41,3)</f>
        <v>0.2</v>
      </c>
      <c r="AA41" s="105" t="n">
        <f aca="false">ROUND(N41,3)</f>
        <v>0.2</v>
      </c>
      <c r="AB41" s="105"/>
    </row>
    <row r="42" s="48" customFormat="true" ht="24.75" hidden="false" customHeight="true" outlineLevel="0" collapsed="false">
      <c r="A42" s="103" t="n">
        <v>22</v>
      </c>
      <c r="B42" s="44" t="s">
        <v>80</v>
      </c>
      <c r="C42" s="45" t="s">
        <v>49</v>
      </c>
      <c r="D42" s="46" t="s">
        <v>81</v>
      </c>
      <c r="E42" s="104" t="n">
        <v>0.171</v>
      </c>
      <c r="F42" s="104" t="n">
        <v>0.171</v>
      </c>
      <c r="G42" s="104" t="n">
        <v>0.171</v>
      </c>
      <c r="H42" s="104" t="n">
        <v>0.171</v>
      </c>
      <c r="I42" s="104" t="n">
        <v>0.171</v>
      </c>
      <c r="J42" s="104" t="n">
        <v>0.171</v>
      </c>
      <c r="K42" s="104" t="n">
        <v>0.171</v>
      </c>
      <c r="L42" s="104" t="n">
        <v>0.171</v>
      </c>
      <c r="M42" s="104" t="n">
        <v>0.171</v>
      </c>
      <c r="N42" s="104" t="n">
        <v>0.171</v>
      </c>
      <c r="R42" s="105" t="n">
        <f aca="false">ROUND(E42,3)</f>
        <v>0.171</v>
      </c>
      <c r="S42" s="105" t="n">
        <f aca="false">ROUND(F42,3)</f>
        <v>0.171</v>
      </c>
      <c r="T42" s="105" t="n">
        <f aca="false">ROUND(G42,3)</f>
        <v>0.171</v>
      </c>
      <c r="U42" s="105" t="n">
        <f aca="false">ROUND(H42,3)</f>
        <v>0.171</v>
      </c>
      <c r="V42" s="105" t="n">
        <f aca="false">ROUND(I42,3)</f>
        <v>0.171</v>
      </c>
      <c r="W42" s="105" t="n">
        <f aca="false">ROUND(J42,3)</f>
        <v>0.171</v>
      </c>
      <c r="X42" s="105" t="n">
        <f aca="false">ROUND(K42,3)</f>
        <v>0.171</v>
      </c>
      <c r="Y42" s="105" t="n">
        <f aca="false">ROUND(L42,3)</f>
        <v>0.171</v>
      </c>
      <c r="Z42" s="105" t="n">
        <f aca="false">ROUND(M42,3)</f>
        <v>0.171</v>
      </c>
      <c r="AA42" s="105" t="n">
        <f aca="false">ROUND(N42,3)</f>
        <v>0.171</v>
      </c>
      <c r="AB42" s="105"/>
    </row>
    <row r="43" s="51" customFormat="true" ht="24.75" hidden="false" customHeight="true" outlineLevel="0" collapsed="false">
      <c r="A43" s="103" t="n">
        <v>23</v>
      </c>
      <c r="B43" s="50" t="s">
        <v>82</v>
      </c>
      <c r="C43" s="45" t="s">
        <v>55</v>
      </c>
      <c r="D43" s="46" t="s">
        <v>83</v>
      </c>
      <c r="E43" s="104" t="n">
        <v>0.2185</v>
      </c>
      <c r="F43" s="104" t="n">
        <v>0.2185</v>
      </c>
      <c r="G43" s="104" t="n">
        <v>0.2185</v>
      </c>
      <c r="H43" s="104" t="n">
        <v>0.2185</v>
      </c>
      <c r="I43" s="104" t="n">
        <v>0.2185</v>
      </c>
      <c r="J43" s="104" t="n">
        <v>0.2185</v>
      </c>
      <c r="K43" s="104" t="n">
        <v>0.2185</v>
      </c>
      <c r="L43" s="104" t="n">
        <v>0.2185</v>
      </c>
      <c r="M43" s="104" t="n">
        <v>0.2185</v>
      </c>
      <c r="N43" s="104" t="n">
        <v>0.2185</v>
      </c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</row>
    <row r="44" s="48" customFormat="true" ht="24.75" hidden="false" customHeight="true" outlineLevel="0" collapsed="false">
      <c r="A44" s="103" t="n">
        <v>24</v>
      </c>
      <c r="B44" s="44" t="s">
        <v>84</v>
      </c>
      <c r="C44" s="45" t="s">
        <v>39</v>
      </c>
      <c r="D44" s="46" t="s">
        <v>85</v>
      </c>
      <c r="E44" s="109"/>
      <c r="F44" s="104" t="n">
        <v>0.043</v>
      </c>
      <c r="G44" s="104" t="n">
        <v>0.043</v>
      </c>
      <c r="H44" s="104" t="n">
        <v>0.043</v>
      </c>
      <c r="I44" s="104" t="n">
        <v>0.043</v>
      </c>
      <c r="J44" s="104" t="n">
        <v>0.043</v>
      </c>
      <c r="K44" s="104" t="n">
        <v>0.043</v>
      </c>
      <c r="L44" s="104" t="n">
        <v>0.043</v>
      </c>
      <c r="M44" s="104" t="n">
        <v>0.043</v>
      </c>
      <c r="N44" s="104" t="n">
        <v>0.043</v>
      </c>
      <c r="R44" s="105" t="n">
        <f aca="false">ROUND(E44,3)</f>
        <v>0</v>
      </c>
      <c r="S44" s="105" t="n">
        <f aca="false">ROUND(F44,3)</f>
        <v>0.043</v>
      </c>
      <c r="T44" s="105" t="n">
        <f aca="false">ROUND(G44,3)</f>
        <v>0.043</v>
      </c>
      <c r="U44" s="105" t="n">
        <f aca="false">ROUND(H44,3)</f>
        <v>0.043</v>
      </c>
      <c r="V44" s="105" t="n">
        <f aca="false">ROUND(I44,3)</f>
        <v>0.043</v>
      </c>
      <c r="W44" s="105" t="n">
        <f aca="false">ROUND(J44,3)</f>
        <v>0.043</v>
      </c>
      <c r="X44" s="105" t="n">
        <f aca="false">ROUND(K44,3)</f>
        <v>0.043</v>
      </c>
      <c r="Y44" s="105" t="n">
        <f aca="false">ROUND(L44,3)</f>
        <v>0.043</v>
      </c>
      <c r="Z44" s="105" t="n">
        <f aca="false">ROUND(M44,3)</f>
        <v>0.043</v>
      </c>
      <c r="AA44" s="105" t="n">
        <f aca="false">ROUND(N44,3)</f>
        <v>0.043</v>
      </c>
      <c r="AB44" s="105"/>
    </row>
    <row r="45" s="48" customFormat="true" ht="24.75" hidden="false" customHeight="true" outlineLevel="0" collapsed="false">
      <c r="A45" s="103" t="n">
        <v>25</v>
      </c>
      <c r="B45" s="49" t="s">
        <v>86</v>
      </c>
      <c r="C45" s="45" t="s">
        <v>49</v>
      </c>
      <c r="D45" s="46" t="s">
        <v>87</v>
      </c>
      <c r="E45" s="109"/>
      <c r="F45" s="104" t="n">
        <v>0.0805</v>
      </c>
      <c r="G45" s="104" t="n">
        <v>0.0805</v>
      </c>
      <c r="H45" s="104" t="n">
        <v>0.0805</v>
      </c>
      <c r="I45" s="104" t="n">
        <v>0.0805</v>
      </c>
      <c r="J45" s="104" t="n">
        <v>0.0805</v>
      </c>
      <c r="K45" s="104" t="n">
        <v>0.0805</v>
      </c>
      <c r="L45" s="104" t="n">
        <v>0.0805</v>
      </c>
      <c r="M45" s="104" t="n">
        <v>0.0805</v>
      </c>
      <c r="N45" s="104" t="n">
        <v>0.0805</v>
      </c>
      <c r="R45" s="105" t="n">
        <f aca="false">ROUND(E45,3)</f>
        <v>0</v>
      </c>
      <c r="S45" s="105" t="n">
        <f aca="false">ROUND(F45,3)</f>
        <v>0.081</v>
      </c>
      <c r="T45" s="105" t="n">
        <f aca="false">ROUND(G45,3)</f>
        <v>0.081</v>
      </c>
      <c r="U45" s="105" t="n">
        <f aca="false">ROUND(H45,3)</f>
        <v>0.081</v>
      </c>
      <c r="V45" s="105" t="n">
        <f aca="false">ROUND(I45,3)</f>
        <v>0.081</v>
      </c>
      <c r="W45" s="105" t="n">
        <f aca="false">ROUND(J45,3)</f>
        <v>0.081</v>
      </c>
      <c r="X45" s="105" t="n">
        <f aca="false">ROUND(K45,3)</f>
        <v>0.081</v>
      </c>
      <c r="Y45" s="105" t="n">
        <f aca="false">ROUND(L45,3)</f>
        <v>0.081</v>
      </c>
      <c r="Z45" s="105" t="n">
        <f aca="false">ROUND(M45,3)</f>
        <v>0.081</v>
      </c>
      <c r="AA45" s="105" t="n">
        <f aca="false">ROUND(N45,3)</f>
        <v>0.081</v>
      </c>
      <c r="AB45" s="105"/>
    </row>
    <row r="46" s="48" customFormat="true" ht="24.75" hidden="false" customHeight="true" outlineLevel="0" collapsed="false">
      <c r="A46" s="103" t="n">
        <v>26</v>
      </c>
      <c r="B46" s="49" t="s">
        <v>88</v>
      </c>
      <c r="C46" s="45" t="s">
        <v>89</v>
      </c>
      <c r="D46" s="46" t="s">
        <v>90</v>
      </c>
      <c r="E46" s="109"/>
      <c r="F46" s="104" t="n">
        <v>0.1805</v>
      </c>
      <c r="G46" s="104" t="n">
        <v>0.1805</v>
      </c>
      <c r="H46" s="104" t="n">
        <v>0.1805</v>
      </c>
      <c r="I46" s="104" t="n">
        <v>0.1805</v>
      </c>
      <c r="J46" s="104" t="n">
        <v>0.1805</v>
      </c>
      <c r="K46" s="104" t="n">
        <v>0.1805</v>
      </c>
      <c r="L46" s="104" t="n">
        <v>0.1805</v>
      </c>
      <c r="M46" s="104" t="n">
        <v>0.1805</v>
      </c>
      <c r="N46" s="104" t="n">
        <v>0.1805</v>
      </c>
      <c r="R46" s="105" t="n">
        <f aca="false">ROUND(E46,3)</f>
        <v>0</v>
      </c>
      <c r="S46" s="105" t="n">
        <f aca="false">ROUND(F46,3)</f>
        <v>0.181</v>
      </c>
      <c r="T46" s="105" t="n">
        <f aca="false">ROUND(G46,3)</f>
        <v>0.181</v>
      </c>
      <c r="U46" s="105" t="n">
        <f aca="false">ROUND(H46,3)</f>
        <v>0.181</v>
      </c>
      <c r="V46" s="105" t="n">
        <f aca="false">ROUND(I46,3)</f>
        <v>0.181</v>
      </c>
      <c r="W46" s="105" t="n">
        <f aca="false">ROUND(J46,3)</f>
        <v>0.181</v>
      </c>
      <c r="X46" s="105" t="n">
        <f aca="false">ROUND(K46,3)</f>
        <v>0.181</v>
      </c>
      <c r="Y46" s="105" t="n">
        <f aca="false">ROUND(L46,3)</f>
        <v>0.181</v>
      </c>
      <c r="Z46" s="105" t="n">
        <f aca="false">ROUND(M46,3)</f>
        <v>0.181</v>
      </c>
      <c r="AA46" s="105" t="n">
        <f aca="false">ROUND(N46,3)</f>
        <v>0.181</v>
      </c>
      <c r="AB46" s="105"/>
    </row>
    <row r="47" s="48" customFormat="true" ht="24.75" hidden="false" customHeight="true" outlineLevel="0" collapsed="false">
      <c r="A47" s="103" t="n">
        <v>27</v>
      </c>
      <c r="B47" s="44" t="s">
        <v>91</v>
      </c>
      <c r="C47" s="45" t="s">
        <v>33</v>
      </c>
      <c r="D47" s="46" t="s">
        <v>92</v>
      </c>
      <c r="E47" s="109"/>
      <c r="F47" s="104" t="n">
        <v>0.843</v>
      </c>
      <c r="G47" s="104" t="n">
        <v>0.843</v>
      </c>
      <c r="H47" s="104" t="n">
        <v>0.843</v>
      </c>
      <c r="I47" s="104" t="n">
        <v>0.843</v>
      </c>
      <c r="J47" s="104" t="n">
        <v>0.843</v>
      </c>
      <c r="K47" s="104" t="n">
        <v>0.843</v>
      </c>
      <c r="L47" s="104" t="n">
        <v>0.843</v>
      </c>
      <c r="M47" s="104" t="n">
        <v>0.843</v>
      </c>
      <c r="N47" s="104" t="n">
        <v>0.843</v>
      </c>
      <c r="R47" s="105" t="n">
        <f aca="false">ROUND(E47,3)</f>
        <v>0</v>
      </c>
      <c r="S47" s="105" t="n">
        <f aca="false">ROUND(F47,3)</f>
        <v>0.843</v>
      </c>
      <c r="T47" s="105" t="n">
        <f aca="false">ROUND(G47,3)</f>
        <v>0.843</v>
      </c>
      <c r="U47" s="105" t="n">
        <f aca="false">ROUND(H47,3)</f>
        <v>0.843</v>
      </c>
      <c r="V47" s="105" t="n">
        <f aca="false">ROUND(I47,3)</f>
        <v>0.843</v>
      </c>
      <c r="W47" s="105" t="n">
        <f aca="false">ROUND(J47,3)</f>
        <v>0.843</v>
      </c>
      <c r="X47" s="105" t="n">
        <f aca="false">ROUND(K47,3)</f>
        <v>0.843</v>
      </c>
      <c r="Y47" s="105" t="n">
        <f aca="false">ROUND(L47,3)</f>
        <v>0.843</v>
      </c>
      <c r="Z47" s="105" t="n">
        <f aca="false">ROUND(M47,3)</f>
        <v>0.843</v>
      </c>
      <c r="AA47" s="105" t="n">
        <f aca="false">ROUND(N47,3)</f>
        <v>0.843</v>
      </c>
      <c r="AB47" s="105"/>
    </row>
    <row r="48" s="48" customFormat="true" ht="19.5" hidden="false" customHeight="true" outlineLevel="0" collapsed="false">
      <c r="A48" s="103" t="n">
        <v>28</v>
      </c>
      <c r="B48" s="49" t="s">
        <v>93</v>
      </c>
      <c r="C48" s="45" t="s">
        <v>44</v>
      </c>
      <c r="D48" s="46" t="s">
        <v>94</v>
      </c>
      <c r="E48" s="109"/>
      <c r="F48" s="104" t="n">
        <v>0.0805</v>
      </c>
      <c r="G48" s="104" t="n">
        <v>0.0805</v>
      </c>
      <c r="H48" s="104" t="n">
        <v>0.0805</v>
      </c>
      <c r="I48" s="104" t="n">
        <v>0.0805</v>
      </c>
      <c r="J48" s="104" t="n">
        <v>0.0805</v>
      </c>
      <c r="K48" s="104" t="n">
        <v>0.0805</v>
      </c>
      <c r="L48" s="104" t="n">
        <v>0.0805</v>
      </c>
      <c r="M48" s="104" t="n">
        <v>0.0805</v>
      </c>
      <c r="N48" s="104" t="n">
        <v>0.0805</v>
      </c>
      <c r="R48" s="105" t="n">
        <f aca="false">ROUND(E48,3)</f>
        <v>0</v>
      </c>
      <c r="S48" s="105" t="n">
        <f aca="false">ROUND(F48,3)</f>
        <v>0.081</v>
      </c>
      <c r="T48" s="105" t="n">
        <f aca="false">ROUND(G48,3)</f>
        <v>0.081</v>
      </c>
      <c r="U48" s="105" t="n">
        <f aca="false">ROUND(H48,3)</f>
        <v>0.081</v>
      </c>
      <c r="V48" s="105" t="n">
        <f aca="false">ROUND(I48,3)</f>
        <v>0.081</v>
      </c>
      <c r="W48" s="105" t="n">
        <f aca="false">ROUND(J48,3)</f>
        <v>0.081</v>
      </c>
      <c r="X48" s="105" t="n">
        <f aca="false">ROUND(K48,3)</f>
        <v>0.081</v>
      </c>
      <c r="Y48" s="105" t="n">
        <f aca="false">ROUND(L48,3)</f>
        <v>0.081</v>
      </c>
      <c r="Z48" s="105" t="n">
        <f aca="false">ROUND(M48,3)</f>
        <v>0.081</v>
      </c>
      <c r="AA48" s="105" t="n">
        <f aca="false">ROUND(N48,3)</f>
        <v>0.081</v>
      </c>
      <c r="AB48" s="105"/>
    </row>
    <row r="49" s="48" customFormat="true" ht="19.5" hidden="false" customHeight="true" outlineLevel="0" collapsed="false">
      <c r="A49" s="103" t="n">
        <v>29</v>
      </c>
      <c r="B49" s="49" t="s">
        <v>95</v>
      </c>
      <c r="C49" s="45" t="s">
        <v>62</v>
      </c>
      <c r="D49" s="46" t="s">
        <v>96</v>
      </c>
      <c r="E49" s="109"/>
      <c r="F49" s="104" t="n">
        <v>0.0555</v>
      </c>
      <c r="G49" s="104" t="n">
        <v>0.0555</v>
      </c>
      <c r="H49" s="104" t="n">
        <v>0.0555</v>
      </c>
      <c r="I49" s="104" t="n">
        <v>0.0555</v>
      </c>
      <c r="J49" s="104" t="n">
        <v>0.0555</v>
      </c>
      <c r="K49" s="104" t="n">
        <v>0.0555</v>
      </c>
      <c r="L49" s="104" t="n">
        <v>0.0555</v>
      </c>
      <c r="M49" s="104" t="n">
        <v>0.0555</v>
      </c>
      <c r="N49" s="104" t="n">
        <v>0.0555</v>
      </c>
      <c r="R49" s="105" t="n">
        <f aca="false">ROUND(E49,3)</f>
        <v>0</v>
      </c>
      <c r="S49" s="105" t="n">
        <f aca="false">ROUND(F49,3)</f>
        <v>0.056</v>
      </c>
      <c r="T49" s="105" t="n">
        <f aca="false">ROUND(G49,3)</f>
        <v>0.056</v>
      </c>
      <c r="U49" s="105" t="n">
        <f aca="false">ROUND(H49,3)</f>
        <v>0.056</v>
      </c>
      <c r="V49" s="105" t="n">
        <f aca="false">ROUND(I49,3)</f>
        <v>0.056</v>
      </c>
      <c r="W49" s="105" t="n">
        <f aca="false">ROUND(J49,3)</f>
        <v>0.056</v>
      </c>
      <c r="X49" s="105" t="n">
        <f aca="false">ROUND(K49,3)</f>
        <v>0.056</v>
      </c>
      <c r="Y49" s="105" t="n">
        <f aca="false">ROUND(L49,3)</f>
        <v>0.056</v>
      </c>
      <c r="Z49" s="105" t="n">
        <f aca="false">ROUND(M49,3)</f>
        <v>0.056</v>
      </c>
      <c r="AA49" s="105" t="n">
        <f aca="false">ROUND(N49,3)</f>
        <v>0.056</v>
      </c>
      <c r="AB49" s="105"/>
    </row>
    <row r="50" s="48" customFormat="true" ht="19.5" hidden="false" customHeight="true" outlineLevel="0" collapsed="false">
      <c r="A50" s="103" t="n">
        <v>30</v>
      </c>
      <c r="B50" s="49" t="s">
        <v>97</v>
      </c>
      <c r="C50" s="45" t="s">
        <v>49</v>
      </c>
      <c r="D50" s="46" t="s">
        <v>98</v>
      </c>
      <c r="E50" s="109"/>
      <c r="F50" s="104" t="n">
        <v>0.068</v>
      </c>
      <c r="G50" s="104" t="n">
        <v>0.068</v>
      </c>
      <c r="H50" s="104" t="n">
        <v>0.068</v>
      </c>
      <c r="I50" s="104" t="n">
        <v>0.068</v>
      </c>
      <c r="J50" s="104" t="n">
        <v>0.068</v>
      </c>
      <c r="K50" s="104" t="n">
        <v>0.068</v>
      </c>
      <c r="L50" s="104" t="n">
        <v>0.068</v>
      </c>
      <c r="M50" s="104" t="n">
        <v>0.068</v>
      </c>
      <c r="N50" s="104" t="n">
        <v>0.068</v>
      </c>
      <c r="R50" s="105" t="n">
        <f aca="false">ROUND(E50,3)</f>
        <v>0</v>
      </c>
      <c r="S50" s="105" t="n">
        <f aca="false">ROUND(F50,3)</f>
        <v>0.068</v>
      </c>
      <c r="T50" s="105" t="n">
        <f aca="false">ROUND(G50,3)</f>
        <v>0.068</v>
      </c>
      <c r="U50" s="105" t="n">
        <f aca="false">ROUND(H50,3)</f>
        <v>0.068</v>
      </c>
      <c r="V50" s="105" t="n">
        <f aca="false">ROUND(I50,3)</f>
        <v>0.068</v>
      </c>
      <c r="W50" s="105" t="n">
        <f aca="false">ROUND(J50,3)</f>
        <v>0.068</v>
      </c>
      <c r="X50" s="105" t="n">
        <f aca="false">ROUND(K50,3)</f>
        <v>0.068</v>
      </c>
      <c r="Y50" s="105" t="n">
        <f aca="false">ROUND(L50,3)</f>
        <v>0.068</v>
      </c>
      <c r="Z50" s="105" t="n">
        <f aca="false">ROUND(M50,3)</f>
        <v>0.068</v>
      </c>
      <c r="AA50" s="105" t="n">
        <f aca="false">ROUND(N50,3)</f>
        <v>0.068</v>
      </c>
      <c r="AB50" s="105"/>
    </row>
    <row r="51" s="48" customFormat="true" ht="19.5" hidden="false" customHeight="true" outlineLevel="0" collapsed="false">
      <c r="A51" s="103" t="n">
        <v>31</v>
      </c>
      <c r="B51" s="49" t="s">
        <v>99</v>
      </c>
      <c r="C51" s="45" t="s">
        <v>33</v>
      </c>
      <c r="D51" s="46" t="s">
        <v>100</v>
      </c>
      <c r="E51" s="109"/>
      <c r="F51" s="104" t="n">
        <v>0.0805</v>
      </c>
      <c r="G51" s="104" t="n">
        <v>0.0805</v>
      </c>
      <c r="H51" s="104" t="n">
        <v>0.0805</v>
      </c>
      <c r="I51" s="104" t="n">
        <v>0.0805</v>
      </c>
      <c r="J51" s="104" t="n">
        <v>0.0805</v>
      </c>
      <c r="K51" s="104" t="n">
        <v>0.0805</v>
      </c>
      <c r="L51" s="104" t="n">
        <v>0.0805</v>
      </c>
      <c r="M51" s="104" t="n">
        <v>0.0805</v>
      </c>
      <c r="N51" s="104" t="n">
        <v>0.0805</v>
      </c>
      <c r="R51" s="105" t="n">
        <f aca="false">ROUND(E51,3)</f>
        <v>0</v>
      </c>
      <c r="S51" s="105" t="n">
        <f aca="false">ROUND(F51,3)</f>
        <v>0.081</v>
      </c>
      <c r="T51" s="105" t="n">
        <f aca="false">ROUND(G51,3)</f>
        <v>0.081</v>
      </c>
      <c r="U51" s="105" t="n">
        <f aca="false">ROUND(H51,3)</f>
        <v>0.081</v>
      </c>
      <c r="V51" s="105" t="n">
        <f aca="false">ROUND(I51,3)</f>
        <v>0.081</v>
      </c>
      <c r="W51" s="105" t="n">
        <f aca="false">ROUND(J51,3)</f>
        <v>0.081</v>
      </c>
      <c r="X51" s="105" t="n">
        <f aca="false">ROUND(K51,3)</f>
        <v>0.081</v>
      </c>
      <c r="Y51" s="105" t="n">
        <f aca="false">ROUND(L51,3)</f>
        <v>0.081</v>
      </c>
      <c r="Z51" s="105" t="n">
        <f aca="false">ROUND(M51,3)</f>
        <v>0.081</v>
      </c>
      <c r="AA51" s="105" t="n">
        <f aca="false">ROUND(N51,3)</f>
        <v>0.081</v>
      </c>
      <c r="AB51" s="105"/>
    </row>
    <row r="52" s="48" customFormat="true" ht="19.5" hidden="false" customHeight="true" outlineLevel="0" collapsed="false">
      <c r="A52" s="103" t="n">
        <v>32</v>
      </c>
      <c r="B52" s="49" t="s">
        <v>101</v>
      </c>
      <c r="C52" s="45" t="s">
        <v>33</v>
      </c>
      <c r="D52" s="46" t="s">
        <v>102</v>
      </c>
      <c r="E52" s="109"/>
      <c r="F52" s="104" t="n">
        <v>0.168</v>
      </c>
      <c r="G52" s="104" t="n">
        <v>0.168</v>
      </c>
      <c r="H52" s="104" t="n">
        <v>0.168</v>
      </c>
      <c r="I52" s="104" t="n">
        <v>0.168</v>
      </c>
      <c r="J52" s="104" t="n">
        <v>0.168</v>
      </c>
      <c r="K52" s="104" t="n">
        <v>0.168</v>
      </c>
      <c r="L52" s="104" t="n">
        <v>0.168</v>
      </c>
      <c r="M52" s="104" t="n">
        <v>0.168</v>
      </c>
      <c r="N52" s="104" t="n">
        <v>0.168</v>
      </c>
      <c r="R52" s="105" t="n">
        <f aca="false">ROUND(E52,3)</f>
        <v>0</v>
      </c>
      <c r="S52" s="105" t="n">
        <f aca="false">ROUND(F52,3)</f>
        <v>0.168</v>
      </c>
      <c r="T52" s="105" t="n">
        <f aca="false">ROUND(G52,3)</f>
        <v>0.168</v>
      </c>
      <c r="U52" s="105" t="n">
        <f aca="false">ROUND(H52,3)</f>
        <v>0.168</v>
      </c>
      <c r="V52" s="105" t="n">
        <f aca="false">ROUND(I52,3)</f>
        <v>0.168</v>
      </c>
      <c r="W52" s="105" t="n">
        <f aca="false">ROUND(J52,3)</f>
        <v>0.168</v>
      </c>
      <c r="X52" s="105" t="n">
        <f aca="false">ROUND(K52,3)</f>
        <v>0.168</v>
      </c>
      <c r="Y52" s="105" t="n">
        <f aca="false">ROUND(L52,3)</f>
        <v>0.168</v>
      </c>
      <c r="Z52" s="105" t="n">
        <f aca="false">ROUND(M52,3)</f>
        <v>0.168</v>
      </c>
      <c r="AA52" s="105" t="n">
        <f aca="false">ROUND(N52,3)</f>
        <v>0.168</v>
      </c>
      <c r="AB52" s="105"/>
    </row>
    <row r="53" s="48" customFormat="true" ht="19.5" hidden="false" customHeight="true" outlineLevel="0" collapsed="false">
      <c r="A53" s="103" t="n">
        <v>33</v>
      </c>
      <c r="B53" s="49" t="s">
        <v>103</v>
      </c>
      <c r="C53" s="45" t="s">
        <v>39</v>
      </c>
      <c r="D53" s="46" t="s">
        <v>104</v>
      </c>
      <c r="E53" s="109"/>
      <c r="F53" s="104" t="n">
        <v>0.0305</v>
      </c>
      <c r="G53" s="104" t="n">
        <v>0.0305</v>
      </c>
      <c r="H53" s="104" t="n">
        <v>0.0305</v>
      </c>
      <c r="I53" s="104" t="n">
        <v>0.0305</v>
      </c>
      <c r="J53" s="104" t="n">
        <v>0.0305</v>
      </c>
      <c r="K53" s="104" t="n">
        <v>0.0305</v>
      </c>
      <c r="L53" s="104" t="n">
        <v>0.0305</v>
      </c>
      <c r="M53" s="104" t="n">
        <v>0.0305</v>
      </c>
      <c r="N53" s="104" t="n">
        <v>0.0305</v>
      </c>
      <c r="R53" s="105" t="n">
        <f aca="false">ROUND(E53,3)</f>
        <v>0</v>
      </c>
      <c r="S53" s="105" t="n">
        <f aca="false">ROUND(F53,3)</f>
        <v>0.031</v>
      </c>
      <c r="T53" s="105" t="n">
        <f aca="false">ROUND(G53,3)</f>
        <v>0.031</v>
      </c>
      <c r="U53" s="105" t="n">
        <f aca="false">ROUND(H53,3)</f>
        <v>0.031</v>
      </c>
      <c r="V53" s="105" t="n">
        <f aca="false">ROUND(I53,3)</f>
        <v>0.031</v>
      </c>
      <c r="W53" s="105" t="n">
        <f aca="false">ROUND(J53,3)</f>
        <v>0.031</v>
      </c>
      <c r="X53" s="105" t="n">
        <f aca="false">ROUND(K53,3)</f>
        <v>0.031</v>
      </c>
      <c r="Y53" s="105" t="n">
        <f aca="false">ROUND(L53,3)</f>
        <v>0.031</v>
      </c>
      <c r="Z53" s="105" t="n">
        <f aca="false">ROUND(M53,3)</f>
        <v>0.031</v>
      </c>
      <c r="AA53" s="105" t="n">
        <f aca="false">ROUND(N53,3)</f>
        <v>0.031</v>
      </c>
      <c r="AB53" s="105"/>
    </row>
    <row r="54" s="48" customFormat="true" ht="19.5" hidden="false" customHeight="true" outlineLevel="0" collapsed="false">
      <c r="A54" s="103" t="n">
        <v>34</v>
      </c>
      <c r="B54" s="49" t="s">
        <v>105</v>
      </c>
      <c r="C54" s="45" t="s">
        <v>36</v>
      </c>
      <c r="D54" s="46" t="s">
        <v>106</v>
      </c>
      <c r="E54" s="109"/>
      <c r="F54" s="104" t="n">
        <v>0.0805</v>
      </c>
      <c r="G54" s="104" t="n">
        <v>0.0805</v>
      </c>
      <c r="H54" s="104" t="n">
        <v>0.0805</v>
      </c>
      <c r="I54" s="104" t="n">
        <v>0.0805</v>
      </c>
      <c r="J54" s="104" t="n">
        <v>0.0805</v>
      </c>
      <c r="K54" s="104" t="n">
        <v>0.0805</v>
      </c>
      <c r="L54" s="104" t="n">
        <v>0.0805</v>
      </c>
      <c r="M54" s="104" t="n">
        <v>0.0805</v>
      </c>
      <c r="N54" s="104" t="n">
        <v>0.0805</v>
      </c>
      <c r="R54" s="105" t="n">
        <f aca="false">ROUND(E54,3)</f>
        <v>0</v>
      </c>
      <c r="S54" s="105" t="n">
        <f aca="false">ROUND(F54,3)</f>
        <v>0.081</v>
      </c>
      <c r="T54" s="105" t="n">
        <f aca="false">ROUND(G54,3)</f>
        <v>0.081</v>
      </c>
      <c r="U54" s="105" t="n">
        <f aca="false">ROUND(H54,3)</f>
        <v>0.081</v>
      </c>
      <c r="V54" s="105" t="n">
        <f aca="false">ROUND(I54,3)</f>
        <v>0.081</v>
      </c>
      <c r="W54" s="105" t="n">
        <f aca="false">ROUND(J54,3)</f>
        <v>0.081</v>
      </c>
      <c r="X54" s="105" t="n">
        <f aca="false">ROUND(K54,3)</f>
        <v>0.081</v>
      </c>
      <c r="Y54" s="105" t="n">
        <f aca="false">ROUND(L54,3)</f>
        <v>0.081</v>
      </c>
      <c r="Z54" s="105" t="n">
        <f aca="false">ROUND(M54,3)</f>
        <v>0.081</v>
      </c>
      <c r="AA54" s="105" t="n">
        <f aca="false">ROUND(N54,3)</f>
        <v>0.081</v>
      </c>
      <c r="AB54" s="105"/>
    </row>
    <row r="55" s="48" customFormat="true" ht="19.5" hidden="false" customHeight="true" outlineLevel="0" collapsed="false">
      <c r="A55" s="103" t="n">
        <v>35</v>
      </c>
      <c r="B55" s="49" t="s">
        <v>107</v>
      </c>
      <c r="C55" s="45" t="s">
        <v>36</v>
      </c>
      <c r="D55" s="46" t="s">
        <v>108</v>
      </c>
      <c r="E55" s="109"/>
      <c r="F55" s="104" t="n">
        <v>0.068</v>
      </c>
      <c r="G55" s="104" t="n">
        <v>0.068</v>
      </c>
      <c r="H55" s="104" t="n">
        <v>0.068</v>
      </c>
      <c r="I55" s="104" t="n">
        <v>0.068</v>
      </c>
      <c r="J55" s="104" t="n">
        <v>0.068</v>
      </c>
      <c r="K55" s="104" t="n">
        <v>0.068</v>
      </c>
      <c r="L55" s="104" t="n">
        <v>0.068</v>
      </c>
      <c r="M55" s="104" t="n">
        <v>0.068</v>
      </c>
      <c r="N55" s="104" t="n">
        <v>0.068</v>
      </c>
      <c r="R55" s="105" t="n">
        <f aca="false">ROUND(E55,3)</f>
        <v>0</v>
      </c>
      <c r="S55" s="105" t="n">
        <f aca="false">ROUND(F55,3)</f>
        <v>0.068</v>
      </c>
      <c r="T55" s="105" t="n">
        <f aca="false">ROUND(G55,3)</f>
        <v>0.068</v>
      </c>
      <c r="U55" s="105" t="n">
        <f aca="false">ROUND(H55,3)</f>
        <v>0.068</v>
      </c>
      <c r="V55" s="105" t="n">
        <f aca="false">ROUND(I55,3)</f>
        <v>0.068</v>
      </c>
      <c r="W55" s="105" t="n">
        <f aca="false">ROUND(J55,3)</f>
        <v>0.068</v>
      </c>
      <c r="X55" s="105" t="n">
        <f aca="false">ROUND(K55,3)</f>
        <v>0.068</v>
      </c>
      <c r="Y55" s="105" t="n">
        <f aca="false">ROUND(L55,3)</f>
        <v>0.068</v>
      </c>
      <c r="Z55" s="105" t="n">
        <f aca="false">ROUND(M55,3)</f>
        <v>0.068</v>
      </c>
      <c r="AA55" s="105" t="n">
        <f aca="false">ROUND(N55,3)</f>
        <v>0.068</v>
      </c>
      <c r="AB55" s="105"/>
    </row>
    <row r="56" s="48" customFormat="true" ht="19.5" hidden="false" customHeight="true" outlineLevel="0" collapsed="false">
      <c r="A56" s="103" t="n">
        <v>36</v>
      </c>
      <c r="B56" s="49" t="s">
        <v>109</v>
      </c>
      <c r="C56" s="45" t="s">
        <v>39</v>
      </c>
      <c r="D56" s="46" t="s">
        <v>110</v>
      </c>
      <c r="E56" s="109"/>
      <c r="F56" s="104" t="n">
        <v>0.1082</v>
      </c>
      <c r="G56" s="104" t="n">
        <v>0.1082</v>
      </c>
      <c r="H56" s="104" t="n">
        <v>0.1082</v>
      </c>
      <c r="I56" s="104" t="n">
        <v>0.1082</v>
      </c>
      <c r="J56" s="104" t="n">
        <v>0.1082</v>
      </c>
      <c r="K56" s="104" t="n">
        <v>0.1082</v>
      </c>
      <c r="L56" s="104" t="n">
        <v>0.1082</v>
      </c>
      <c r="M56" s="104" t="n">
        <v>0.1082</v>
      </c>
      <c r="N56" s="104" t="n">
        <v>0.1082</v>
      </c>
      <c r="R56" s="105" t="n">
        <f aca="false">ROUND(E56,3)</f>
        <v>0</v>
      </c>
      <c r="S56" s="105" t="n">
        <f aca="false">ROUND(F56,3)</f>
        <v>0.108</v>
      </c>
      <c r="T56" s="105" t="n">
        <f aca="false">ROUND(G56,3)</f>
        <v>0.108</v>
      </c>
      <c r="U56" s="105" t="n">
        <f aca="false">ROUND(H56,3)</f>
        <v>0.108</v>
      </c>
      <c r="V56" s="105" t="n">
        <f aca="false">ROUND(I56,3)</f>
        <v>0.108</v>
      </c>
      <c r="W56" s="105" t="n">
        <f aca="false">ROUND(J56,3)</f>
        <v>0.108</v>
      </c>
      <c r="X56" s="105" t="n">
        <f aca="false">ROUND(K56,3)</f>
        <v>0.108</v>
      </c>
      <c r="Y56" s="105" t="n">
        <f aca="false">ROUND(L56,3)</f>
        <v>0.108</v>
      </c>
      <c r="Z56" s="105" t="n">
        <f aca="false">ROUND(M56,3)</f>
        <v>0.108</v>
      </c>
      <c r="AA56" s="105" t="n">
        <f aca="false">ROUND(N56,3)</f>
        <v>0.108</v>
      </c>
      <c r="AB56" s="105"/>
    </row>
    <row r="57" s="48" customFormat="true" ht="19.5" hidden="false" customHeight="true" outlineLevel="0" collapsed="false">
      <c r="A57" s="103" t="n">
        <v>37</v>
      </c>
      <c r="B57" s="49" t="s">
        <v>111</v>
      </c>
      <c r="C57" s="45" t="s">
        <v>33</v>
      </c>
      <c r="D57" s="46" t="s">
        <v>112</v>
      </c>
      <c r="E57" s="109"/>
      <c r="F57" s="104" t="n">
        <v>0.0698</v>
      </c>
      <c r="G57" s="104" t="n">
        <v>0.0698</v>
      </c>
      <c r="H57" s="104" t="n">
        <v>0.0698</v>
      </c>
      <c r="I57" s="104" t="n">
        <v>0.0698</v>
      </c>
      <c r="J57" s="104" t="n">
        <v>0.0698</v>
      </c>
      <c r="K57" s="104" t="n">
        <v>0.0698</v>
      </c>
      <c r="L57" s="104" t="n">
        <v>0.0698</v>
      </c>
      <c r="M57" s="104" t="n">
        <v>0.0698</v>
      </c>
      <c r="N57" s="104" t="n">
        <v>0.0698</v>
      </c>
      <c r="R57" s="105" t="n">
        <f aca="false">ROUND(E57,3)</f>
        <v>0</v>
      </c>
      <c r="S57" s="105" t="n">
        <f aca="false">ROUND(F57,3)</f>
        <v>0.07</v>
      </c>
      <c r="T57" s="105" t="n">
        <f aca="false">ROUND(G57,3)</f>
        <v>0.07</v>
      </c>
      <c r="U57" s="105" t="n">
        <f aca="false">ROUND(H57,3)</f>
        <v>0.07</v>
      </c>
      <c r="V57" s="105" t="n">
        <f aca="false">ROUND(I57,3)</f>
        <v>0.07</v>
      </c>
      <c r="W57" s="105" t="n">
        <f aca="false">ROUND(J57,3)</f>
        <v>0.07</v>
      </c>
      <c r="X57" s="105" t="n">
        <f aca="false">ROUND(K57,3)</f>
        <v>0.07</v>
      </c>
      <c r="Y57" s="105" t="n">
        <f aca="false">ROUND(L57,3)</f>
        <v>0.07</v>
      </c>
      <c r="Z57" s="105" t="n">
        <f aca="false">ROUND(M57,3)</f>
        <v>0.07</v>
      </c>
      <c r="AA57" s="105" t="n">
        <f aca="false">ROUND(N57,3)</f>
        <v>0.07</v>
      </c>
      <c r="AB57" s="105"/>
    </row>
    <row r="58" s="48" customFormat="true" ht="19.5" hidden="false" customHeight="true" outlineLevel="0" collapsed="false">
      <c r="A58" s="103" t="n">
        <v>38</v>
      </c>
      <c r="B58" s="49" t="s">
        <v>113</v>
      </c>
      <c r="C58" s="45" t="s">
        <v>39</v>
      </c>
      <c r="D58" s="46" t="s">
        <v>114</v>
      </c>
      <c r="E58" s="109"/>
      <c r="F58" s="104" t="n">
        <v>0.068</v>
      </c>
      <c r="G58" s="104" t="n">
        <v>0.068</v>
      </c>
      <c r="H58" s="104" t="n">
        <v>0.068</v>
      </c>
      <c r="I58" s="104" t="n">
        <v>0.068</v>
      </c>
      <c r="J58" s="104" t="n">
        <v>0.068</v>
      </c>
      <c r="K58" s="104" t="n">
        <v>0.068</v>
      </c>
      <c r="L58" s="104" t="n">
        <v>0.068</v>
      </c>
      <c r="M58" s="104" t="n">
        <v>0.068</v>
      </c>
      <c r="N58" s="104" t="n">
        <v>0.068</v>
      </c>
      <c r="R58" s="105" t="n">
        <f aca="false">ROUND(E58,3)</f>
        <v>0</v>
      </c>
      <c r="S58" s="105" t="n">
        <f aca="false">ROUND(F58,3)</f>
        <v>0.068</v>
      </c>
      <c r="T58" s="105" t="n">
        <f aca="false">ROUND(G58,3)</f>
        <v>0.068</v>
      </c>
      <c r="U58" s="105" t="n">
        <f aca="false">ROUND(H58,3)</f>
        <v>0.068</v>
      </c>
      <c r="V58" s="105" t="n">
        <f aca="false">ROUND(I58,3)</f>
        <v>0.068</v>
      </c>
      <c r="W58" s="105" t="n">
        <f aca="false">ROUND(J58,3)</f>
        <v>0.068</v>
      </c>
      <c r="X58" s="105" t="n">
        <f aca="false">ROUND(K58,3)</f>
        <v>0.068</v>
      </c>
      <c r="Y58" s="105" t="n">
        <f aca="false">ROUND(L58,3)</f>
        <v>0.068</v>
      </c>
      <c r="Z58" s="105" t="n">
        <f aca="false">ROUND(M58,3)</f>
        <v>0.068</v>
      </c>
      <c r="AA58" s="105" t="n">
        <f aca="false">ROUND(N58,3)</f>
        <v>0.068</v>
      </c>
      <c r="AB58" s="105"/>
    </row>
    <row r="59" s="48" customFormat="true" ht="19.5" hidden="false" customHeight="true" outlineLevel="0" collapsed="false">
      <c r="A59" s="103" t="n">
        <v>39</v>
      </c>
      <c r="B59" s="49" t="s">
        <v>115</v>
      </c>
      <c r="C59" s="45" t="s">
        <v>49</v>
      </c>
      <c r="D59" s="46" t="s">
        <v>116</v>
      </c>
      <c r="E59" s="109"/>
      <c r="F59" s="104" t="n">
        <v>0.043</v>
      </c>
      <c r="G59" s="104" t="n">
        <v>0.043</v>
      </c>
      <c r="H59" s="104" t="n">
        <v>0.043</v>
      </c>
      <c r="I59" s="104" t="n">
        <v>0.043</v>
      </c>
      <c r="J59" s="104" t="n">
        <v>0.043</v>
      </c>
      <c r="K59" s="104" t="n">
        <v>0.043</v>
      </c>
      <c r="L59" s="104" t="n">
        <v>0.043</v>
      </c>
      <c r="M59" s="104" t="n">
        <v>0.043</v>
      </c>
      <c r="N59" s="104" t="n">
        <v>0.043</v>
      </c>
      <c r="R59" s="105" t="n">
        <f aca="false">ROUND(E59,3)</f>
        <v>0</v>
      </c>
      <c r="S59" s="105" t="n">
        <f aca="false">ROUND(F59,3)</f>
        <v>0.043</v>
      </c>
      <c r="T59" s="105" t="n">
        <f aca="false">ROUND(G59,3)</f>
        <v>0.043</v>
      </c>
      <c r="U59" s="105" t="n">
        <f aca="false">ROUND(H59,3)</f>
        <v>0.043</v>
      </c>
      <c r="V59" s="105" t="n">
        <f aca="false">ROUND(I59,3)</f>
        <v>0.043</v>
      </c>
      <c r="W59" s="105" t="n">
        <f aca="false">ROUND(J59,3)</f>
        <v>0.043</v>
      </c>
      <c r="X59" s="105" t="n">
        <f aca="false">ROUND(K59,3)</f>
        <v>0.043</v>
      </c>
      <c r="Y59" s="105" t="n">
        <f aca="false">ROUND(L59,3)</f>
        <v>0.043</v>
      </c>
      <c r="Z59" s="105" t="n">
        <f aca="false">ROUND(M59,3)</f>
        <v>0.043</v>
      </c>
      <c r="AA59" s="105" t="n">
        <f aca="false">ROUND(N59,3)</f>
        <v>0.043</v>
      </c>
      <c r="AB59" s="105"/>
    </row>
    <row r="60" s="48" customFormat="true" ht="19.5" hidden="false" customHeight="true" outlineLevel="0" collapsed="false">
      <c r="A60" s="103" t="n">
        <v>40</v>
      </c>
      <c r="B60" s="49" t="s">
        <v>117</v>
      </c>
      <c r="C60" s="45" t="s">
        <v>89</v>
      </c>
      <c r="D60" s="46" t="s">
        <v>118</v>
      </c>
      <c r="E60" s="109"/>
      <c r="F60" s="104" t="n">
        <v>0.043</v>
      </c>
      <c r="G60" s="104" t="n">
        <v>0.043</v>
      </c>
      <c r="H60" s="104" t="n">
        <v>0.043</v>
      </c>
      <c r="I60" s="104" t="n">
        <v>0.043</v>
      </c>
      <c r="J60" s="104" t="n">
        <v>0.043</v>
      </c>
      <c r="K60" s="104" t="n">
        <v>0.043</v>
      </c>
      <c r="L60" s="104" t="n">
        <v>0.043</v>
      </c>
      <c r="M60" s="104" t="n">
        <v>0.043</v>
      </c>
      <c r="N60" s="104" t="n">
        <v>0.043</v>
      </c>
      <c r="R60" s="105" t="n">
        <f aca="false">ROUND(E60,3)</f>
        <v>0</v>
      </c>
      <c r="S60" s="105" t="n">
        <f aca="false">ROUND(F60,3)</f>
        <v>0.043</v>
      </c>
      <c r="T60" s="105" t="n">
        <f aca="false">ROUND(G60,3)</f>
        <v>0.043</v>
      </c>
      <c r="U60" s="105" t="n">
        <f aca="false">ROUND(H60,3)</f>
        <v>0.043</v>
      </c>
      <c r="V60" s="105" t="n">
        <f aca="false">ROUND(I60,3)</f>
        <v>0.043</v>
      </c>
      <c r="W60" s="105" t="n">
        <f aca="false">ROUND(J60,3)</f>
        <v>0.043</v>
      </c>
      <c r="X60" s="105" t="n">
        <f aca="false">ROUND(K60,3)</f>
        <v>0.043</v>
      </c>
      <c r="Y60" s="105" t="n">
        <f aca="false">ROUND(L60,3)</f>
        <v>0.043</v>
      </c>
      <c r="Z60" s="105" t="n">
        <f aca="false">ROUND(M60,3)</f>
        <v>0.043</v>
      </c>
      <c r="AA60" s="105" t="n">
        <f aca="false">ROUND(N60,3)</f>
        <v>0.043</v>
      </c>
      <c r="AB60" s="105"/>
    </row>
    <row r="61" s="48" customFormat="true" ht="19.5" hidden="false" customHeight="true" outlineLevel="0" collapsed="false">
      <c r="A61" s="103" t="n">
        <v>41</v>
      </c>
      <c r="B61" s="49" t="s">
        <v>119</v>
      </c>
      <c r="C61" s="45" t="s">
        <v>49</v>
      </c>
      <c r="D61" s="46" t="s">
        <v>120</v>
      </c>
      <c r="E61" s="109"/>
      <c r="F61" s="104" t="n">
        <v>0.071</v>
      </c>
      <c r="G61" s="104" t="n">
        <v>0.071</v>
      </c>
      <c r="H61" s="104" t="n">
        <v>0.071</v>
      </c>
      <c r="I61" s="104" t="n">
        <v>0.071</v>
      </c>
      <c r="J61" s="104" t="n">
        <v>0.071</v>
      </c>
      <c r="K61" s="104" t="n">
        <v>0.071</v>
      </c>
      <c r="L61" s="104" t="n">
        <v>0.071</v>
      </c>
      <c r="M61" s="104" t="n">
        <v>0.071</v>
      </c>
      <c r="N61" s="104" t="n">
        <v>0.071</v>
      </c>
      <c r="R61" s="105" t="n">
        <f aca="false">ROUND(E61,3)</f>
        <v>0</v>
      </c>
      <c r="S61" s="105" t="n">
        <f aca="false">ROUND(F61,3)</f>
        <v>0.071</v>
      </c>
      <c r="T61" s="105" t="n">
        <f aca="false">ROUND(G61,3)</f>
        <v>0.071</v>
      </c>
      <c r="U61" s="105" t="n">
        <f aca="false">ROUND(H61,3)</f>
        <v>0.071</v>
      </c>
      <c r="V61" s="105" t="n">
        <f aca="false">ROUND(I61,3)</f>
        <v>0.071</v>
      </c>
      <c r="W61" s="105" t="n">
        <f aca="false">ROUND(J61,3)</f>
        <v>0.071</v>
      </c>
      <c r="X61" s="105" t="n">
        <f aca="false">ROUND(K61,3)</f>
        <v>0.071</v>
      </c>
      <c r="Y61" s="105" t="n">
        <f aca="false">ROUND(L61,3)</f>
        <v>0.071</v>
      </c>
      <c r="Z61" s="105" t="n">
        <f aca="false">ROUND(M61,3)</f>
        <v>0.071</v>
      </c>
      <c r="AA61" s="105" t="n">
        <f aca="false">ROUND(N61,3)</f>
        <v>0.071</v>
      </c>
      <c r="AB61" s="105"/>
    </row>
    <row r="62" s="48" customFormat="true" ht="19.5" hidden="false" customHeight="true" outlineLevel="0" collapsed="false">
      <c r="A62" s="103" t="n">
        <v>42</v>
      </c>
      <c r="B62" s="49" t="s">
        <v>121</v>
      </c>
      <c r="C62" s="45" t="s">
        <v>49</v>
      </c>
      <c r="D62" s="46" t="s">
        <v>122</v>
      </c>
      <c r="E62" s="109"/>
      <c r="F62" s="104" t="n">
        <v>0.0698</v>
      </c>
      <c r="G62" s="104" t="n">
        <v>0.0698</v>
      </c>
      <c r="H62" s="104" t="n">
        <v>0.0698</v>
      </c>
      <c r="I62" s="104" t="n">
        <v>0.0698</v>
      </c>
      <c r="J62" s="104" t="n">
        <v>0.0698</v>
      </c>
      <c r="K62" s="104" t="n">
        <v>0.0698</v>
      </c>
      <c r="L62" s="104" t="n">
        <v>0.0698</v>
      </c>
      <c r="M62" s="104" t="n">
        <v>0.0698</v>
      </c>
      <c r="N62" s="104" t="n">
        <v>0.0698</v>
      </c>
      <c r="R62" s="105" t="n">
        <f aca="false">ROUND(E62,3)</f>
        <v>0</v>
      </c>
      <c r="S62" s="105" t="n">
        <f aca="false">ROUND(F62,3)</f>
        <v>0.07</v>
      </c>
      <c r="T62" s="105" t="n">
        <f aca="false">ROUND(G62,3)</f>
        <v>0.07</v>
      </c>
      <c r="U62" s="105" t="n">
        <f aca="false">ROUND(H62,3)</f>
        <v>0.07</v>
      </c>
      <c r="V62" s="105" t="n">
        <f aca="false">ROUND(I62,3)</f>
        <v>0.07</v>
      </c>
      <c r="W62" s="105" t="n">
        <f aca="false">ROUND(J62,3)</f>
        <v>0.07</v>
      </c>
      <c r="X62" s="105" t="n">
        <f aca="false">ROUND(K62,3)</f>
        <v>0.07</v>
      </c>
      <c r="Y62" s="105" t="n">
        <f aca="false">ROUND(L62,3)</f>
        <v>0.07</v>
      </c>
      <c r="Z62" s="105" t="n">
        <f aca="false">ROUND(M62,3)</f>
        <v>0.07</v>
      </c>
      <c r="AA62" s="105" t="n">
        <f aca="false">ROUND(N62,3)</f>
        <v>0.07</v>
      </c>
      <c r="AB62" s="105"/>
    </row>
    <row r="63" s="48" customFormat="true" ht="19.5" hidden="false" customHeight="true" outlineLevel="0" collapsed="false">
      <c r="A63" s="103" t="n">
        <v>43</v>
      </c>
      <c r="B63" s="45" t="s">
        <v>123</v>
      </c>
      <c r="C63" s="45" t="s">
        <v>124</v>
      </c>
      <c r="D63" s="46" t="s">
        <v>125</v>
      </c>
      <c r="E63" s="109"/>
      <c r="F63" s="104" t="n">
        <v>0.03</v>
      </c>
      <c r="G63" s="104" t="n">
        <v>0.03</v>
      </c>
      <c r="H63" s="104" t="n">
        <v>0.03</v>
      </c>
      <c r="I63" s="104" t="n">
        <v>0.03</v>
      </c>
      <c r="J63" s="104" t="n">
        <v>0.03</v>
      </c>
      <c r="K63" s="104" t="n">
        <v>0.03</v>
      </c>
      <c r="L63" s="104" t="n">
        <v>0.03</v>
      </c>
      <c r="M63" s="104" t="n">
        <v>0.03</v>
      </c>
      <c r="N63" s="104" t="n">
        <v>0.03</v>
      </c>
      <c r="R63" s="105"/>
      <c r="S63" s="105" t="n">
        <f aca="false">ROUND(F63,3)</f>
        <v>0.03</v>
      </c>
      <c r="T63" s="105"/>
      <c r="U63" s="105"/>
      <c r="V63" s="105"/>
      <c r="W63" s="105"/>
      <c r="X63" s="105"/>
      <c r="Y63" s="105"/>
      <c r="Z63" s="105"/>
      <c r="AA63" s="105"/>
      <c r="AB63" s="105"/>
    </row>
    <row r="64" s="48" customFormat="true" ht="19.5" hidden="false" customHeight="true" outlineLevel="0" collapsed="false">
      <c r="A64" s="103" t="n">
        <v>44</v>
      </c>
      <c r="B64" s="45" t="s">
        <v>126</v>
      </c>
      <c r="C64" s="45" t="s">
        <v>127</v>
      </c>
      <c r="D64" s="46" t="s">
        <v>436</v>
      </c>
      <c r="E64" s="109"/>
      <c r="F64" s="104" t="n">
        <v>0.04</v>
      </c>
      <c r="G64" s="104" t="n">
        <v>0.04</v>
      </c>
      <c r="H64" s="104" t="n">
        <v>0.04</v>
      </c>
      <c r="I64" s="104" t="n">
        <v>0.04</v>
      </c>
      <c r="J64" s="104" t="n">
        <v>0.04</v>
      </c>
      <c r="K64" s="104" t="n">
        <v>0.04</v>
      </c>
      <c r="L64" s="104" t="n">
        <v>0.04</v>
      </c>
      <c r="M64" s="104" t="n">
        <v>0.04</v>
      </c>
      <c r="N64" s="104" t="n">
        <v>0.04</v>
      </c>
      <c r="R64" s="105"/>
      <c r="S64" s="105" t="n">
        <f aca="false">ROUND(F64,3)</f>
        <v>0.04</v>
      </c>
      <c r="T64" s="105"/>
      <c r="U64" s="105"/>
      <c r="V64" s="105"/>
      <c r="W64" s="105"/>
      <c r="X64" s="105"/>
      <c r="Y64" s="105"/>
      <c r="Z64" s="105"/>
      <c r="AA64" s="105"/>
      <c r="AB64" s="105"/>
    </row>
    <row r="65" s="48" customFormat="true" ht="19.5" hidden="false" customHeight="true" outlineLevel="0" collapsed="false">
      <c r="A65" s="103" t="n">
        <v>45</v>
      </c>
      <c r="B65" s="45" t="s">
        <v>129</v>
      </c>
      <c r="C65" s="45" t="s">
        <v>130</v>
      </c>
      <c r="D65" s="46" t="s">
        <v>131</v>
      </c>
      <c r="E65" s="109"/>
      <c r="F65" s="104" t="n">
        <v>0.05</v>
      </c>
      <c r="G65" s="104" t="n">
        <v>0.05</v>
      </c>
      <c r="H65" s="104" t="n">
        <v>0.05</v>
      </c>
      <c r="I65" s="104" t="n">
        <v>0.05</v>
      </c>
      <c r="J65" s="104" t="n">
        <v>0.05</v>
      </c>
      <c r="K65" s="104" t="n">
        <v>0.05</v>
      </c>
      <c r="L65" s="104" t="n">
        <v>0.05</v>
      </c>
      <c r="M65" s="104" t="n">
        <v>0.05</v>
      </c>
      <c r="N65" s="104" t="n">
        <v>0.05</v>
      </c>
      <c r="R65" s="105"/>
      <c r="S65" s="105" t="n">
        <f aca="false">ROUND(F65,3)</f>
        <v>0.05</v>
      </c>
      <c r="T65" s="105"/>
      <c r="U65" s="105"/>
      <c r="V65" s="105"/>
      <c r="W65" s="105"/>
      <c r="X65" s="105"/>
      <c r="Y65" s="105"/>
      <c r="Z65" s="105"/>
      <c r="AA65" s="105"/>
      <c r="AB65" s="105"/>
    </row>
    <row r="66" s="48" customFormat="true" ht="19.5" hidden="false" customHeight="true" outlineLevel="0" collapsed="false">
      <c r="A66" s="103" t="n">
        <v>46</v>
      </c>
      <c r="B66" s="45" t="s">
        <v>132</v>
      </c>
      <c r="C66" s="45" t="s">
        <v>133</v>
      </c>
      <c r="D66" s="46" t="s">
        <v>134</v>
      </c>
      <c r="E66" s="109"/>
      <c r="F66" s="104" t="n">
        <v>0.03</v>
      </c>
      <c r="G66" s="104" t="n">
        <v>0.03</v>
      </c>
      <c r="H66" s="104" t="n">
        <v>0.03</v>
      </c>
      <c r="I66" s="104" t="n">
        <v>0.03</v>
      </c>
      <c r="J66" s="104" t="n">
        <v>0.03</v>
      </c>
      <c r="K66" s="104" t="n">
        <v>0.03</v>
      </c>
      <c r="L66" s="104" t="n">
        <v>0.03</v>
      </c>
      <c r="M66" s="104" t="n">
        <v>0.03</v>
      </c>
      <c r="N66" s="104" t="n">
        <v>0.03</v>
      </c>
      <c r="R66" s="105"/>
      <c r="S66" s="105" t="n">
        <f aca="false">ROUND(F66,3)</f>
        <v>0.03</v>
      </c>
      <c r="T66" s="105"/>
      <c r="U66" s="105"/>
      <c r="V66" s="105"/>
      <c r="W66" s="105"/>
      <c r="X66" s="105"/>
      <c r="Y66" s="105"/>
      <c r="Z66" s="105"/>
      <c r="AA66" s="105"/>
      <c r="AB66" s="105"/>
    </row>
    <row r="67" s="48" customFormat="true" ht="19.5" hidden="false" customHeight="true" outlineLevel="0" collapsed="false">
      <c r="A67" s="103" t="n">
        <v>47</v>
      </c>
      <c r="B67" s="45" t="s">
        <v>135</v>
      </c>
      <c r="C67" s="45" t="s">
        <v>136</v>
      </c>
      <c r="D67" s="46" t="s">
        <v>137</v>
      </c>
      <c r="E67" s="109"/>
      <c r="F67" s="104" t="n">
        <v>0.029</v>
      </c>
      <c r="G67" s="104" t="n">
        <v>0.029</v>
      </c>
      <c r="H67" s="104" t="n">
        <v>0.029</v>
      </c>
      <c r="I67" s="104" t="n">
        <v>0.029</v>
      </c>
      <c r="J67" s="104" t="n">
        <v>0.029</v>
      </c>
      <c r="K67" s="104" t="n">
        <v>0.029</v>
      </c>
      <c r="L67" s="104" t="n">
        <v>0.029</v>
      </c>
      <c r="M67" s="104" t="n">
        <v>0.029</v>
      </c>
      <c r="N67" s="104" t="n">
        <v>0.029</v>
      </c>
      <c r="R67" s="105"/>
      <c r="S67" s="105" t="n">
        <f aca="false">ROUND(F67,3)</f>
        <v>0.029</v>
      </c>
      <c r="T67" s="105"/>
      <c r="U67" s="105"/>
      <c r="V67" s="105"/>
      <c r="W67" s="105"/>
      <c r="X67" s="105"/>
      <c r="Y67" s="105"/>
      <c r="Z67" s="105"/>
      <c r="AA67" s="105"/>
      <c r="AB67" s="105"/>
    </row>
    <row r="68" s="48" customFormat="true" ht="19.5" hidden="false" customHeight="true" outlineLevel="0" collapsed="false">
      <c r="A68" s="103" t="n">
        <v>48</v>
      </c>
      <c r="B68" s="45" t="s">
        <v>138</v>
      </c>
      <c r="C68" s="45" t="s">
        <v>139</v>
      </c>
      <c r="D68" s="46" t="s">
        <v>140</v>
      </c>
      <c r="E68" s="109"/>
      <c r="F68" s="104" t="n">
        <v>0.04</v>
      </c>
      <c r="G68" s="104" t="n">
        <v>0.04</v>
      </c>
      <c r="H68" s="104" t="n">
        <v>0.04</v>
      </c>
      <c r="I68" s="104" t="n">
        <v>0.04</v>
      </c>
      <c r="J68" s="104" t="n">
        <v>0.04</v>
      </c>
      <c r="K68" s="104" t="n">
        <v>0.04</v>
      </c>
      <c r="L68" s="104" t="n">
        <v>0.04</v>
      </c>
      <c r="M68" s="104" t="n">
        <v>0.04</v>
      </c>
      <c r="N68" s="104" t="n">
        <v>0.04</v>
      </c>
      <c r="R68" s="105"/>
      <c r="S68" s="105" t="n">
        <f aca="false">ROUND(F68,3)</f>
        <v>0.04</v>
      </c>
      <c r="T68" s="105"/>
      <c r="U68" s="105"/>
      <c r="V68" s="105"/>
      <c r="W68" s="105"/>
      <c r="X68" s="105"/>
      <c r="Y68" s="105"/>
      <c r="Z68" s="105"/>
      <c r="AA68" s="105"/>
      <c r="AB68" s="105"/>
    </row>
    <row r="69" s="48" customFormat="true" ht="19.5" hidden="false" customHeight="true" outlineLevel="0" collapsed="false">
      <c r="A69" s="103" t="n">
        <v>49</v>
      </c>
      <c r="B69" s="49" t="s">
        <v>141</v>
      </c>
      <c r="C69" s="45" t="s">
        <v>49</v>
      </c>
      <c r="D69" s="46" t="s">
        <v>142</v>
      </c>
      <c r="E69" s="109"/>
      <c r="F69" s="109"/>
      <c r="G69" s="104" t="n">
        <v>0.034</v>
      </c>
      <c r="H69" s="104" t="n">
        <v>0.0335</v>
      </c>
      <c r="I69" s="104" t="n">
        <v>0.0335</v>
      </c>
      <c r="J69" s="104" t="n">
        <v>0.0335</v>
      </c>
      <c r="K69" s="104" t="n">
        <v>0.0335</v>
      </c>
      <c r="L69" s="104" t="n">
        <v>0.0335</v>
      </c>
      <c r="M69" s="104" t="n">
        <v>0.0335</v>
      </c>
      <c r="N69" s="104" t="n">
        <v>0.0335</v>
      </c>
      <c r="R69" s="105" t="n">
        <f aca="false">ROUND(E69,3)</f>
        <v>0</v>
      </c>
      <c r="S69" s="105" t="n">
        <f aca="false">ROUND(F69,3)</f>
        <v>0</v>
      </c>
      <c r="T69" s="105" t="n">
        <f aca="false">ROUND(G69,3)</f>
        <v>0.034</v>
      </c>
      <c r="U69" s="105" t="n">
        <f aca="false">ROUND(H69,3)</f>
        <v>0.034</v>
      </c>
      <c r="V69" s="105" t="n">
        <f aca="false">ROUND(I69,3)</f>
        <v>0.034</v>
      </c>
      <c r="W69" s="105" t="n">
        <f aca="false">ROUND(J69,3)</f>
        <v>0.034</v>
      </c>
      <c r="X69" s="105" t="n">
        <f aca="false">ROUND(K69,3)</f>
        <v>0.034</v>
      </c>
      <c r="Y69" s="105" t="n">
        <f aca="false">ROUND(L69,3)</f>
        <v>0.034</v>
      </c>
      <c r="Z69" s="105" t="n">
        <f aca="false">ROUND(M69,3)</f>
        <v>0.034</v>
      </c>
      <c r="AA69" s="105" t="n">
        <f aca="false">ROUND(N69,3)</f>
        <v>0.034</v>
      </c>
      <c r="AB69" s="105"/>
    </row>
    <row r="70" s="48" customFormat="true" ht="19.5" hidden="false" customHeight="true" outlineLevel="0" collapsed="false">
      <c r="A70" s="103" t="n">
        <v>50</v>
      </c>
      <c r="B70" s="49" t="s">
        <v>141</v>
      </c>
      <c r="C70" s="45" t="s">
        <v>49</v>
      </c>
      <c r="D70" s="46" t="s">
        <v>143</v>
      </c>
      <c r="E70" s="109"/>
      <c r="F70" s="109"/>
      <c r="G70" s="104" t="n">
        <v>0.0335</v>
      </c>
      <c r="H70" s="104" t="n">
        <v>0.0335</v>
      </c>
      <c r="I70" s="104" t="n">
        <v>0.0335</v>
      </c>
      <c r="J70" s="104" t="n">
        <v>0.0335</v>
      </c>
      <c r="K70" s="104" t="n">
        <v>0.0335</v>
      </c>
      <c r="L70" s="104" t="n">
        <v>0.0335</v>
      </c>
      <c r="M70" s="104" t="n">
        <v>0.0335</v>
      </c>
      <c r="N70" s="104" t="n">
        <v>0.0335</v>
      </c>
      <c r="R70" s="105" t="n">
        <f aca="false">ROUND(E70,3)</f>
        <v>0</v>
      </c>
      <c r="S70" s="105" t="n">
        <f aca="false">ROUND(F70,3)</f>
        <v>0</v>
      </c>
      <c r="T70" s="105" t="n">
        <f aca="false">ROUND(G70,3)</f>
        <v>0.034</v>
      </c>
      <c r="U70" s="105" t="n">
        <f aca="false">ROUND(H70,3)</f>
        <v>0.034</v>
      </c>
      <c r="V70" s="105" t="n">
        <f aca="false">ROUND(I70,3)</f>
        <v>0.034</v>
      </c>
      <c r="W70" s="105" t="n">
        <f aca="false">ROUND(J70,3)</f>
        <v>0.034</v>
      </c>
      <c r="X70" s="105" t="n">
        <f aca="false">ROUND(K70,3)</f>
        <v>0.034</v>
      </c>
      <c r="Y70" s="105" t="n">
        <f aca="false">ROUND(L70,3)</f>
        <v>0.034</v>
      </c>
      <c r="Z70" s="105" t="n">
        <f aca="false">ROUND(M70,3)</f>
        <v>0.034</v>
      </c>
      <c r="AA70" s="105" t="n">
        <f aca="false">ROUND(N70,3)</f>
        <v>0.034</v>
      </c>
      <c r="AB70" s="105"/>
    </row>
    <row r="71" s="48" customFormat="true" ht="19.5" hidden="false" customHeight="true" outlineLevel="0" collapsed="false">
      <c r="A71" s="103" t="n">
        <v>51</v>
      </c>
      <c r="B71" s="44" t="s">
        <v>144</v>
      </c>
      <c r="C71" s="45" t="s">
        <v>55</v>
      </c>
      <c r="D71" s="46" t="s">
        <v>145</v>
      </c>
      <c r="E71" s="109"/>
      <c r="F71" s="109"/>
      <c r="G71" s="104" t="n">
        <v>0.0335</v>
      </c>
      <c r="H71" s="104" t="n">
        <v>0.0335</v>
      </c>
      <c r="I71" s="104" t="n">
        <v>0.0335</v>
      </c>
      <c r="J71" s="104" t="n">
        <v>0.0335</v>
      </c>
      <c r="K71" s="104" t="n">
        <v>0.0335</v>
      </c>
      <c r="L71" s="104" t="n">
        <v>0.0335</v>
      </c>
      <c r="M71" s="104" t="n">
        <v>0.0335</v>
      </c>
      <c r="N71" s="104" t="n">
        <v>0.0335</v>
      </c>
      <c r="R71" s="105" t="n">
        <f aca="false">ROUND(E71,3)</f>
        <v>0</v>
      </c>
      <c r="S71" s="105" t="n">
        <f aca="false">ROUND(F71,3)</f>
        <v>0</v>
      </c>
      <c r="T71" s="105" t="n">
        <f aca="false">ROUND(G71,3)</f>
        <v>0.034</v>
      </c>
      <c r="U71" s="105" t="n">
        <f aca="false">ROUND(H71,3)</f>
        <v>0.034</v>
      </c>
      <c r="V71" s="105" t="n">
        <f aca="false">ROUND(I71,3)</f>
        <v>0.034</v>
      </c>
      <c r="W71" s="105" t="n">
        <f aca="false">ROUND(J71,3)</f>
        <v>0.034</v>
      </c>
      <c r="X71" s="105" t="n">
        <f aca="false">ROUND(K71,3)</f>
        <v>0.034</v>
      </c>
      <c r="Y71" s="105" t="n">
        <f aca="false">ROUND(L71,3)</f>
        <v>0.034</v>
      </c>
      <c r="Z71" s="105" t="n">
        <f aca="false">ROUND(M71,3)</f>
        <v>0.034</v>
      </c>
      <c r="AA71" s="105" t="n">
        <f aca="false">ROUND(N71,3)</f>
        <v>0.034</v>
      </c>
      <c r="AB71" s="105"/>
    </row>
    <row r="72" s="48" customFormat="true" ht="19.5" hidden="false" customHeight="true" outlineLevel="0" collapsed="false">
      <c r="A72" s="103" t="n">
        <v>52</v>
      </c>
      <c r="B72" s="44" t="s">
        <v>146</v>
      </c>
      <c r="C72" s="45" t="s">
        <v>55</v>
      </c>
      <c r="D72" s="46" t="s">
        <v>147</v>
      </c>
      <c r="E72" s="109"/>
      <c r="F72" s="109"/>
      <c r="G72" s="104" t="n">
        <v>0.046</v>
      </c>
      <c r="H72" s="104" t="n">
        <v>0.046</v>
      </c>
      <c r="I72" s="104" t="n">
        <v>0.046</v>
      </c>
      <c r="J72" s="104" t="n">
        <v>0.046</v>
      </c>
      <c r="K72" s="104" t="n">
        <v>0.046</v>
      </c>
      <c r="L72" s="104" t="n">
        <v>0.046</v>
      </c>
      <c r="M72" s="104" t="n">
        <v>0.046</v>
      </c>
      <c r="N72" s="104" t="n">
        <v>0.046</v>
      </c>
      <c r="R72" s="105" t="n">
        <f aca="false">ROUND(E72,3)</f>
        <v>0</v>
      </c>
      <c r="S72" s="105" t="n">
        <f aca="false">ROUND(F72,3)</f>
        <v>0</v>
      </c>
      <c r="T72" s="105" t="n">
        <f aca="false">ROUND(G72,3)</f>
        <v>0.046</v>
      </c>
      <c r="U72" s="105" t="n">
        <f aca="false">ROUND(H72,3)</f>
        <v>0.046</v>
      </c>
      <c r="V72" s="105" t="n">
        <f aca="false">ROUND(I72,3)</f>
        <v>0.046</v>
      </c>
      <c r="W72" s="105" t="n">
        <f aca="false">ROUND(J72,3)</f>
        <v>0.046</v>
      </c>
      <c r="X72" s="105" t="n">
        <f aca="false">ROUND(K72,3)</f>
        <v>0.046</v>
      </c>
      <c r="Y72" s="105" t="n">
        <f aca="false">ROUND(L72,3)</f>
        <v>0.046</v>
      </c>
      <c r="Z72" s="105" t="n">
        <f aca="false">ROUND(M72,3)</f>
        <v>0.046</v>
      </c>
      <c r="AA72" s="105" t="n">
        <f aca="false">ROUND(N72,3)</f>
        <v>0.046</v>
      </c>
      <c r="AB72" s="105"/>
    </row>
    <row r="73" s="48" customFormat="true" ht="19.5" hidden="false" customHeight="true" outlineLevel="0" collapsed="false">
      <c r="A73" s="103" t="n">
        <v>53</v>
      </c>
      <c r="B73" s="44" t="s">
        <v>148</v>
      </c>
      <c r="C73" s="45" t="s">
        <v>55</v>
      </c>
      <c r="D73" s="46" t="s">
        <v>149</v>
      </c>
      <c r="E73" s="109"/>
      <c r="F73" s="109"/>
      <c r="G73" s="104" t="n">
        <v>0.0085</v>
      </c>
      <c r="H73" s="104" t="n">
        <v>0.0085</v>
      </c>
      <c r="I73" s="104" t="n">
        <v>0.0085</v>
      </c>
      <c r="J73" s="104" t="n">
        <v>0.0085</v>
      </c>
      <c r="K73" s="104" t="n">
        <v>0.0085</v>
      </c>
      <c r="L73" s="104" t="n">
        <v>0.0085</v>
      </c>
      <c r="M73" s="104" t="n">
        <v>0.0085</v>
      </c>
      <c r="N73" s="104" t="n">
        <v>0.0085</v>
      </c>
      <c r="R73" s="105" t="n">
        <f aca="false">ROUND(E73,3)</f>
        <v>0</v>
      </c>
      <c r="S73" s="105" t="n">
        <f aca="false">ROUND(F73,3)</f>
        <v>0</v>
      </c>
      <c r="T73" s="105" t="n">
        <f aca="false">ROUND(G73,3)</f>
        <v>0.009</v>
      </c>
      <c r="U73" s="105" t="n">
        <f aca="false">ROUND(H73,3)</f>
        <v>0.009</v>
      </c>
      <c r="V73" s="105" t="n">
        <f aca="false">ROUND(I73,3)</f>
        <v>0.009</v>
      </c>
      <c r="W73" s="105" t="n">
        <f aca="false">ROUND(J73,3)</f>
        <v>0.009</v>
      </c>
      <c r="X73" s="105" t="n">
        <f aca="false">ROUND(K73,3)</f>
        <v>0.009</v>
      </c>
      <c r="Y73" s="105" t="n">
        <f aca="false">ROUND(L73,3)</f>
        <v>0.009</v>
      </c>
      <c r="Z73" s="105" t="n">
        <f aca="false">ROUND(M73,3)</f>
        <v>0.009</v>
      </c>
      <c r="AA73" s="105" t="n">
        <f aca="false">ROUND(N73,3)</f>
        <v>0.009</v>
      </c>
      <c r="AB73" s="105"/>
    </row>
    <row r="74" s="48" customFormat="true" ht="19.5" hidden="false" customHeight="true" outlineLevel="0" collapsed="false">
      <c r="A74" s="103" t="n">
        <v>54</v>
      </c>
      <c r="B74" s="45" t="s">
        <v>150</v>
      </c>
      <c r="C74" s="45" t="s">
        <v>39</v>
      </c>
      <c r="D74" s="46" t="s">
        <v>151</v>
      </c>
      <c r="E74" s="109"/>
      <c r="F74" s="109"/>
      <c r="G74" s="104" t="n">
        <v>0.1085</v>
      </c>
      <c r="H74" s="104" t="n">
        <v>0.1085</v>
      </c>
      <c r="I74" s="104" t="n">
        <v>0.1085</v>
      </c>
      <c r="J74" s="104" t="n">
        <v>0.1085</v>
      </c>
      <c r="K74" s="104" t="n">
        <v>0.1085</v>
      </c>
      <c r="L74" s="104" t="n">
        <v>0.1085</v>
      </c>
      <c r="M74" s="104" t="n">
        <v>0.1085</v>
      </c>
      <c r="N74" s="104" t="n">
        <v>0.1085</v>
      </c>
      <c r="R74" s="105" t="n">
        <f aca="false">ROUND(E74,3)</f>
        <v>0</v>
      </c>
      <c r="S74" s="105" t="n">
        <f aca="false">ROUND(F74,3)</f>
        <v>0</v>
      </c>
      <c r="T74" s="105" t="n">
        <f aca="false">ROUND(G74,3)</f>
        <v>0.109</v>
      </c>
      <c r="U74" s="105" t="n">
        <f aca="false">ROUND(H74,3)</f>
        <v>0.109</v>
      </c>
      <c r="V74" s="105" t="n">
        <f aca="false">ROUND(I74,3)</f>
        <v>0.109</v>
      </c>
      <c r="W74" s="105" t="n">
        <f aca="false">ROUND(J74,3)</f>
        <v>0.109</v>
      </c>
      <c r="X74" s="105" t="n">
        <f aca="false">ROUND(K74,3)</f>
        <v>0.109</v>
      </c>
      <c r="Y74" s="105" t="n">
        <f aca="false">ROUND(L74,3)</f>
        <v>0.109</v>
      </c>
      <c r="Z74" s="105" t="n">
        <f aca="false">ROUND(M74,3)</f>
        <v>0.109</v>
      </c>
      <c r="AA74" s="105" t="n">
        <f aca="false">ROUND(N74,3)</f>
        <v>0.109</v>
      </c>
      <c r="AB74" s="105"/>
    </row>
    <row r="75" s="48" customFormat="true" ht="19.5" hidden="false" customHeight="true" outlineLevel="0" collapsed="false">
      <c r="A75" s="103" t="n">
        <v>55</v>
      </c>
      <c r="B75" s="44" t="s">
        <v>152</v>
      </c>
      <c r="C75" s="45" t="s">
        <v>33</v>
      </c>
      <c r="D75" s="46" t="s">
        <v>153</v>
      </c>
      <c r="E75" s="109"/>
      <c r="F75" s="109"/>
      <c r="G75" s="104" t="n">
        <v>0.071</v>
      </c>
      <c r="H75" s="104" t="n">
        <v>0.071</v>
      </c>
      <c r="I75" s="104" t="n">
        <v>0.071</v>
      </c>
      <c r="J75" s="104" t="n">
        <v>0.071</v>
      </c>
      <c r="K75" s="104" t="n">
        <v>0.071</v>
      </c>
      <c r="L75" s="104" t="n">
        <v>0.071</v>
      </c>
      <c r="M75" s="104" t="n">
        <v>0.071</v>
      </c>
      <c r="N75" s="104" t="n">
        <v>0.071</v>
      </c>
      <c r="R75" s="105" t="n">
        <f aca="false">ROUND(E75,3)</f>
        <v>0</v>
      </c>
      <c r="S75" s="105" t="n">
        <f aca="false">ROUND(F75,3)</f>
        <v>0</v>
      </c>
      <c r="T75" s="105" t="n">
        <f aca="false">ROUND(G75,3)</f>
        <v>0.071</v>
      </c>
      <c r="U75" s="105" t="n">
        <f aca="false">ROUND(H75,3)</f>
        <v>0.071</v>
      </c>
      <c r="V75" s="105" t="n">
        <f aca="false">ROUND(I75,3)</f>
        <v>0.071</v>
      </c>
      <c r="W75" s="105" t="n">
        <f aca="false">ROUND(J75,3)</f>
        <v>0.071</v>
      </c>
      <c r="X75" s="105" t="n">
        <f aca="false">ROUND(K75,3)</f>
        <v>0.071</v>
      </c>
      <c r="Y75" s="105" t="n">
        <f aca="false">ROUND(L75,3)</f>
        <v>0.071</v>
      </c>
      <c r="Z75" s="105" t="n">
        <f aca="false">ROUND(M75,3)</f>
        <v>0.071</v>
      </c>
      <c r="AA75" s="105" t="n">
        <f aca="false">ROUND(N75,3)</f>
        <v>0.071</v>
      </c>
      <c r="AB75" s="105"/>
    </row>
    <row r="76" s="48" customFormat="true" ht="19.5" hidden="false" customHeight="true" outlineLevel="0" collapsed="false">
      <c r="A76" s="103" t="n">
        <v>56</v>
      </c>
      <c r="B76" s="50" t="s">
        <v>154</v>
      </c>
      <c r="C76" s="45" t="s">
        <v>39</v>
      </c>
      <c r="D76" s="46" t="s">
        <v>155</v>
      </c>
      <c r="E76" s="109"/>
      <c r="F76" s="109"/>
      <c r="G76" s="104" t="n">
        <v>0.2635</v>
      </c>
      <c r="H76" s="104" t="n">
        <v>0.2635</v>
      </c>
      <c r="I76" s="104" t="n">
        <v>0.2635</v>
      </c>
      <c r="J76" s="104" t="n">
        <v>0.2635</v>
      </c>
      <c r="K76" s="104" t="n">
        <v>0.2635</v>
      </c>
      <c r="L76" s="104" t="n">
        <v>0.2635</v>
      </c>
      <c r="M76" s="104" t="n">
        <v>0.2635</v>
      </c>
      <c r="N76" s="104" t="n">
        <v>0.2635</v>
      </c>
      <c r="R76" s="105" t="n">
        <f aca="false">ROUND(E76,3)</f>
        <v>0</v>
      </c>
      <c r="S76" s="105" t="n">
        <f aca="false">ROUND(F76,3)</f>
        <v>0</v>
      </c>
      <c r="T76" s="105" t="n">
        <f aca="false">ROUND(G76,3)</f>
        <v>0.264</v>
      </c>
      <c r="U76" s="105" t="n">
        <f aca="false">ROUND(H76,3)</f>
        <v>0.264</v>
      </c>
      <c r="V76" s="105" t="n">
        <f aca="false">ROUND(I76,3)</f>
        <v>0.264</v>
      </c>
      <c r="W76" s="105" t="n">
        <f aca="false">ROUND(J76,3)</f>
        <v>0.264</v>
      </c>
      <c r="X76" s="105" t="n">
        <f aca="false">ROUND(K76,3)</f>
        <v>0.264</v>
      </c>
      <c r="Y76" s="105" t="n">
        <f aca="false">ROUND(L76,3)</f>
        <v>0.264</v>
      </c>
      <c r="Z76" s="105" t="n">
        <f aca="false">ROUND(M76,3)</f>
        <v>0.264</v>
      </c>
      <c r="AA76" s="105" t="n">
        <f aca="false">ROUND(N76,3)</f>
        <v>0.264</v>
      </c>
      <c r="AB76" s="105"/>
    </row>
    <row r="77" s="48" customFormat="true" ht="19.5" hidden="false" customHeight="true" outlineLevel="0" collapsed="false">
      <c r="A77" s="103" t="n">
        <v>57</v>
      </c>
      <c r="B77" s="50" t="s">
        <v>156</v>
      </c>
      <c r="C77" s="45" t="s">
        <v>157</v>
      </c>
      <c r="D77" s="46" t="s">
        <v>158</v>
      </c>
      <c r="E77" s="109"/>
      <c r="F77" s="109"/>
      <c r="G77" s="104" t="n">
        <v>0.0085</v>
      </c>
      <c r="H77" s="104" t="n">
        <v>0.0085</v>
      </c>
      <c r="I77" s="104" t="n">
        <v>0.0085</v>
      </c>
      <c r="J77" s="104" t="n">
        <v>0.0085</v>
      </c>
      <c r="K77" s="104" t="n">
        <v>0.0085</v>
      </c>
      <c r="L77" s="104" t="n">
        <v>0.0085</v>
      </c>
      <c r="M77" s="104" t="n">
        <v>0.0085</v>
      </c>
      <c r="N77" s="104" t="n">
        <v>0.0085</v>
      </c>
      <c r="R77" s="105" t="n">
        <f aca="false">ROUND(E77,3)</f>
        <v>0</v>
      </c>
      <c r="S77" s="105" t="n">
        <f aca="false">ROUND(F77,3)</f>
        <v>0</v>
      </c>
      <c r="T77" s="105" t="n">
        <f aca="false">ROUND(G77,3)</f>
        <v>0.009</v>
      </c>
      <c r="U77" s="105" t="n">
        <f aca="false">ROUND(H77,3)</f>
        <v>0.009</v>
      </c>
      <c r="V77" s="105" t="n">
        <f aca="false">ROUND(I77,3)</f>
        <v>0.009</v>
      </c>
      <c r="W77" s="105" t="n">
        <f aca="false">ROUND(J77,3)</f>
        <v>0.009</v>
      </c>
      <c r="X77" s="105" t="n">
        <f aca="false">ROUND(K77,3)</f>
        <v>0.009</v>
      </c>
      <c r="Y77" s="105" t="n">
        <f aca="false">ROUND(L77,3)</f>
        <v>0.009</v>
      </c>
      <c r="Z77" s="105" t="n">
        <f aca="false">ROUND(M77,3)</f>
        <v>0.009</v>
      </c>
      <c r="AA77" s="105" t="n">
        <f aca="false">ROUND(N77,3)</f>
        <v>0.009</v>
      </c>
      <c r="AB77" s="105"/>
    </row>
    <row r="78" s="48" customFormat="true" ht="19.5" hidden="false" customHeight="true" outlineLevel="0" collapsed="false">
      <c r="A78" s="103" t="n">
        <v>58</v>
      </c>
      <c r="B78" s="44" t="s">
        <v>159</v>
      </c>
      <c r="C78" s="45" t="s">
        <v>39</v>
      </c>
      <c r="D78" s="46" t="s">
        <v>160</v>
      </c>
      <c r="E78" s="109"/>
      <c r="F78" s="109"/>
      <c r="G78" s="104" t="n">
        <v>0.071</v>
      </c>
      <c r="H78" s="104" t="n">
        <v>0.071</v>
      </c>
      <c r="I78" s="104" t="n">
        <v>0.071</v>
      </c>
      <c r="J78" s="104" t="n">
        <v>0.071</v>
      </c>
      <c r="K78" s="104" t="n">
        <v>0.071</v>
      </c>
      <c r="L78" s="104" t="n">
        <v>0.071</v>
      </c>
      <c r="M78" s="104" t="n">
        <v>0.071</v>
      </c>
      <c r="N78" s="104" t="n">
        <v>0.071</v>
      </c>
      <c r="R78" s="105" t="n">
        <f aca="false">ROUND(E78,3)</f>
        <v>0</v>
      </c>
      <c r="S78" s="105" t="n">
        <f aca="false">ROUND(F78,3)</f>
        <v>0</v>
      </c>
      <c r="T78" s="105" t="n">
        <f aca="false">ROUND(G78,3)</f>
        <v>0.071</v>
      </c>
      <c r="U78" s="105" t="n">
        <f aca="false">ROUND(H78,3)</f>
        <v>0.071</v>
      </c>
      <c r="V78" s="105" t="n">
        <f aca="false">ROUND(I78,3)</f>
        <v>0.071</v>
      </c>
      <c r="W78" s="105" t="n">
        <f aca="false">ROUND(J78,3)</f>
        <v>0.071</v>
      </c>
      <c r="X78" s="105" t="n">
        <f aca="false">ROUND(K78,3)</f>
        <v>0.071</v>
      </c>
      <c r="Y78" s="105" t="n">
        <f aca="false">ROUND(L78,3)</f>
        <v>0.071</v>
      </c>
      <c r="Z78" s="105" t="n">
        <f aca="false">ROUND(M78,3)</f>
        <v>0.071</v>
      </c>
      <c r="AA78" s="105" t="n">
        <f aca="false">ROUND(N78,3)</f>
        <v>0.071</v>
      </c>
      <c r="AB78" s="105"/>
    </row>
    <row r="79" s="48" customFormat="true" ht="19.5" hidden="false" customHeight="true" outlineLevel="0" collapsed="false">
      <c r="A79" s="103" t="n">
        <v>59</v>
      </c>
      <c r="B79" s="44" t="s">
        <v>161</v>
      </c>
      <c r="C79" s="45" t="s">
        <v>39</v>
      </c>
      <c r="D79" s="46" t="s">
        <v>160</v>
      </c>
      <c r="E79" s="109"/>
      <c r="F79" s="109"/>
      <c r="G79" s="104" t="n">
        <v>0.1085</v>
      </c>
      <c r="H79" s="104" t="n">
        <v>0.1085</v>
      </c>
      <c r="I79" s="104" t="n">
        <v>0.1085</v>
      </c>
      <c r="J79" s="104" t="n">
        <v>0.1085</v>
      </c>
      <c r="K79" s="104" t="n">
        <v>0.1085</v>
      </c>
      <c r="L79" s="104" t="n">
        <v>0.1085</v>
      </c>
      <c r="M79" s="104" t="n">
        <v>0.1085</v>
      </c>
      <c r="N79" s="104" t="n">
        <v>0.1085</v>
      </c>
      <c r="R79" s="105" t="n">
        <f aca="false">ROUND(E79,3)</f>
        <v>0</v>
      </c>
      <c r="S79" s="105" t="n">
        <f aca="false">ROUND(F79,3)</f>
        <v>0</v>
      </c>
      <c r="T79" s="105" t="n">
        <f aca="false">ROUND(G79,3)</f>
        <v>0.109</v>
      </c>
      <c r="U79" s="105" t="n">
        <f aca="false">ROUND(H79,3)</f>
        <v>0.109</v>
      </c>
      <c r="V79" s="105" t="n">
        <f aca="false">ROUND(I79,3)</f>
        <v>0.109</v>
      </c>
      <c r="W79" s="105" t="n">
        <f aca="false">ROUND(J79,3)</f>
        <v>0.109</v>
      </c>
      <c r="X79" s="105" t="n">
        <f aca="false">ROUND(K79,3)</f>
        <v>0.109</v>
      </c>
      <c r="Y79" s="105" t="n">
        <f aca="false">ROUND(L79,3)</f>
        <v>0.109</v>
      </c>
      <c r="Z79" s="105" t="n">
        <f aca="false">ROUND(M79,3)</f>
        <v>0.109</v>
      </c>
      <c r="AA79" s="105" t="n">
        <f aca="false">ROUND(N79,3)</f>
        <v>0.109</v>
      </c>
      <c r="AB79" s="105"/>
    </row>
    <row r="80" s="48" customFormat="true" ht="19.5" hidden="false" customHeight="true" outlineLevel="0" collapsed="false">
      <c r="A80" s="103" t="n">
        <v>60</v>
      </c>
      <c r="B80" s="44" t="s">
        <v>162</v>
      </c>
      <c r="C80" s="45" t="s">
        <v>44</v>
      </c>
      <c r="D80" s="46" t="s">
        <v>163</v>
      </c>
      <c r="E80" s="109"/>
      <c r="F80" s="109"/>
      <c r="G80" s="104" t="n">
        <v>0.071</v>
      </c>
      <c r="H80" s="104" t="n">
        <v>0.071</v>
      </c>
      <c r="I80" s="104" t="n">
        <v>0.071</v>
      </c>
      <c r="J80" s="104" t="n">
        <v>0.071</v>
      </c>
      <c r="K80" s="104" t="n">
        <v>0.071</v>
      </c>
      <c r="L80" s="104" t="n">
        <v>0.071</v>
      </c>
      <c r="M80" s="104" t="n">
        <v>0.071</v>
      </c>
      <c r="N80" s="104" t="n">
        <v>0.071</v>
      </c>
      <c r="R80" s="105" t="n">
        <f aca="false">ROUND(E80,3)</f>
        <v>0</v>
      </c>
      <c r="S80" s="105" t="n">
        <f aca="false">ROUND(F80,3)</f>
        <v>0</v>
      </c>
      <c r="T80" s="105" t="n">
        <f aca="false">ROUND(G80,3)</f>
        <v>0.071</v>
      </c>
      <c r="U80" s="105" t="n">
        <f aca="false">ROUND(H80,3)</f>
        <v>0.071</v>
      </c>
      <c r="V80" s="105" t="n">
        <f aca="false">ROUND(I80,3)</f>
        <v>0.071</v>
      </c>
      <c r="W80" s="105" t="n">
        <f aca="false">ROUND(J80,3)</f>
        <v>0.071</v>
      </c>
      <c r="X80" s="105" t="n">
        <f aca="false">ROUND(K80,3)</f>
        <v>0.071</v>
      </c>
      <c r="Y80" s="105" t="n">
        <f aca="false">ROUND(L80,3)</f>
        <v>0.071</v>
      </c>
      <c r="Z80" s="105" t="n">
        <f aca="false">ROUND(M80,3)</f>
        <v>0.071</v>
      </c>
      <c r="AA80" s="105" t="n">
        <f aca="false">ROUND(N80,3)</f>
        <v>0.071</v>
      </c>
      <c r="AB80" s="105"/>
    </row>
    <row r="81" s="48" customFormat="true" ht="19.5" hidden="false" customHeight="true" outlineLevel="0" collapsed="false">
      <c r="A81" s="103" t="n">
        <v>61</v>
      </c>
      <c r="B81" s="44" t="s">
        <v>164</v>
      </c>
      <c r="C81" s="45" t="s">
        <v>33</v>
      </c>
      <c r="D81" s="46" t="s">
        <v>165</v>
      </c>
      <c r="E81" s="109"/>
      <c r="F81" s="109"/>
      <c r="G81" s="104" t="n">
        <v>0.115</v>
      </c>
      <c r="H81" s="104" t="n">
        <v>0.115</v>
      </c>
      <c r="I81" s="104" t="n">
        <v>0.115</v>
      </c>
      <c r="J81" s="104" t="n">
        <v>0.115</v>
      </c>
      <c r="K81" s="104" t="n">
        <v>0.115</v>
      </c>
      <c r="L81" s="104" t="n">
        <v>0.115</v>
      </c>
      <c r="M81" s="104" t="n">
        <v>0.115</v>
      </c>
      <c r="N81" s="104" t="n">
        <v>0.115</v>
      </c>
      <c r="R81" s="105" t="n">
        <f aca="false">ROUND(E81,3)</f>
        <v>0</v>
      </c>
      <c r="S81" s="105" t="n">
        <f aca="false">ROUND(F81,3)</f>
        <v>0</v>
      </c>
      <c r="T81" s="105" t="n">
        <f aca="false">ROUND(G81,3)</f>
        <v>0.115</v>
      </c>
      <c r="U81" s="105" t="n">
        <f aca="false">ROUND(H81,3)</f>
        <v>0.115</v>
      </c>
      <c r="V81" s="105" t="n">
        <f aca="false">ROUND(I81,3)</f>
        <v>0.115</v>
      </c>
      <c r="W81" s="105" t="n">
        <f aca="false">ROUND(J81,3)</f>
        <v>0.115</v>
      </c>
      <c r="X81" s="105" t="n">
        <f aca="false">ROUND(K81,3)</f>
        <v>0.115</v>
      </c>
      <c r="Y81" s="105" t="n">
        <f aca="false">ROUND(L81,3)</f>
        <v>0.115</v>
      </c>
      <c r="Z81" s="105" t="n">
        <f aca="false">ROUND(M81,3)</f>
        <v>0.115</v>
      </c>
      <c r="AA81" s="105" t="n">
        <f aca="false">ROUND(N81,3)</f>
        <v>0.115</v>
      </c>
      <c r="AB81" s="105"/>
    </row>
    <row r="82" s="48" customFormat="true" ht="19.5" hidden="false" customHeight="true" outlineLevel="0" collapsed="false">
      <c r="A82" s="103" t="n">
        <v>62</v>
      </c>
      <c r="B82" s="49" t="s">
        <v>166</v>
      </c>
      <c r="C82" s="45" t="s">
        <v>33</v>
      </c>
      <c r="D82" s="46" t="s">
        <v>167</v>
      </c>
      <c r="E82" s="109"/>
      <c r="F82" s="109"/>
      <c r="G82" s="104" t="n">
        <v>0.0585</v>
      </c>
      <c r="H82" s="104" t="n">
        <v>0.0585</v>
      </c>
      <c r="I82" s="104" t="n">
        <v>0.0585</v>
      </c>
      <c r="J82" s="104" t="n">
        <v>0.0585</v>
      </c>
      <c r="K82" s="104" t="n">
        <v>0.0585</v>
      </c>
      <c r="L82" s="104" t="n">
        <v>0.0585</v>
      </c>
      <c r="M82" s="104" t="n">
        <v>0.0585</v>
      </c>
      <c r="N82" s="104" t="n">
        <v>0.0585</v>
      </c>
      <c r="R82" s="105" t="n">
        <f aca="false">ROUND(E82,3)</f>
        <v>0</v>
      </c>
      <c r="S82" s="105" t="n">
        <f aca="false">ROUND(F82,3)</f>
        <v>0</v>
      </c>
      <c r="T82" s="105" t="n">
        <f aca="false">ROUND(G82,3)</f>
        <v>0.059</v>
      </c>
      <c r="U82" s="105" t="n">
        <f aca="false">ROUND(H82,3)</f>
        <v>0.059</v>
      </c>
      <c r="V82" s="105" t="n">
        <f aca="false">ROUND(I82,3)</f>
        <v>0.059</v>
      </c>
      <c r="W82" s="105" t="n">
        <f aca="false">ROUND(J82,3)</f>
        <v>0.059</v>
      </c>
      <c r="X82" s="105" t="n">
        <f aca="false">ROUND(K82,3)</f>
        <v>0.059</v>
      </c>
      <c r="Y82" s="105" t="n">
        <f aca="false">ROUND(L82,3)</f>
        <v>0.059</v>
      </c>
      <c r="Z82" s="105" t="n">
        <f aca="false">ROUND(M82,3)</f>
        <v>0.059</v>
      </c>
      <c r="AA82" s="105" t="n">
        <f aca="false">ROUND(N82,3)</f>
        <v>0.059</v>
      </c>
      <c r="AB82" s="105"/>
    </row>
    <row r="83" s="48" customFormat="true" ht="19.5" hidden="false" customHeight="true" outlineLevel="0" collapsed="false">
      <c r="A83" s="103" t="n">
        <v>63</v>
      </c>
      <c r="B83" s="44" t="s">
        <v>168</v>
      </c>
      <c r="C83" s="45" t="s">
        <v>44</v>
      </c>
      <c r="D83" s="46" t="s">
        <v>169</v>
      </c>
      <c r="E83" s="109"/>
      <c r="F83" s="109"/>
      <c r="G83" s="104" t="n">
        <v>0.046</v>
      </c>
      <c r="H83" s="104" t="n">
        <v>0.046</v>
      </c>
      <c r="I83" s="104" t="n">
        <v>0.046</v>
      </c>
      <c r="J83" s="104" t="n">
        <v>0.046</v>
      </c>
      <c r="K83" s="104" t="n">
        <v>0.046</v>
      </c>
      <c r="L83" s="104" t="n">
        <v>0.046</v>
      </c>
      <c r="M83" s="104" t="n">
        <v>0.046</v>
      </c>
      <c r="N83" s="104" t="n">
        <v>0.046</v>
      </c>
      <c r="R83" s="105" t="n">
        <f aca="false">ROUND(E83,3)</f>
        <v>0</v>
      </c>
      <c r="S83" s="105" t="n">
        <f aca="false">ROUND(F83,3)</f>
        <v>0</v>
      </c>
      <c r="T83" s="105" t="n">
        <f aca="false">ROUND(G83,3)</f>
        <v>0.046</v>
      </c>
      <c r="U83" s="105" t="n">
        <f aca="false">ROUND(H83,3)</f>
        <v>0.046</v>
      </c>
      <c r="V83" s="105" t="n">
        <f aca="false">ROUND(I83,3)</f>
        <v>0.046</v>
      </c>
      <c r="W83" s="105" t="n">
        <f aca="false">ROUND(J83,3)</f>
        <v>0.046</v>
      </c>
      <c r="X83" s="105" t="n">
        <f aca="false">ROUND(K83,3)</f>
        <v>0.046</v>
      </c>
      <c r="Y83" s="105" t="n">
        <f aca="false">ROUND(L83,3)</f>
        <v>0.046</v>
      </c>
      <c r="Z83" s="105" t="n">
        <f aca="false">ROUND(M83,3)</f>
        <v>0.046</v>
      </c>
      <c r="AA83" s="105" t="n">
        <f aca="false">ROUND(N83,3)</f>
        <v>0.046</v>
      </c>
      <c r="AB83" s="105"/>
    </row>
    <row r="84" s="48" customFormat="true" ht="19.5" hidden="false" customHeight="true" outlineLevel="0" collapsed="false">
      <c r="A84" s="103" t="n">
        <v>64</v>
      </c>
      <c r="B84" s="44" t="s">
        <v>170</v>
      </c>
      <c r="C84" s="45" t="s">
        <v>55</v>
      </c>
      <c r="D84" s="46" t="s">
        <v>171</v>
      </c>
      <c r="E84" s="109"/>
      <c r="F84" s="109"/>
      <c r="G84" s="104" t="n">
        <v>0.1085</v>
      </c>
      <c r="H84" s="104" t="n">
        <v>0.1085</v>
      </c>
      <c r="I84" s="104" t="n">
        <v>0.1085</v>
      </c>
      <c r="J84" s="104" t="n">
        <v>0.1085</v>
      </c>
      <c r="K84" s="104" t="n">
        <v>0.1085</v>
      </c>
      <c r="L84" s="104" t="n">
        <v>0.1085</v>
      </c>
      <c r="M84" s="104" t="n">
        <v>0.1085</v>
      </c>
      <c r="N84" s="104" t="n">
        <v>0.1085</v>
      </c>
      <c r="R84" s="105" t="n">
        <f aca="false">ROUND(E84,3)</f>
        <v>0</v>
      </c>
      <c r="S84" s="105" t="n">
        <f aca="false">ROUND(F84,3)</f>
        <v>0</v>
      </c>
      <c r="T84" s="105" t="n">
        <f aca="false">ROUND(G84,3)</f>
        <v>0.109</v>
      </c>
      <c r="U84" s="105" t="n">
        <f aca="false">ROUND(H84,3)</f>
        <v>0.109</v>
      </c>
      <c r="V84" s="105" t="n">
        <f aca="false">ROUND(I84,3)</f>
        <v>0.109</v>
      </c>
      <c r="W84" s="105" t="n">
        <f aca="false">ROUND(J84,3)</f>
        <v>0.109</v>
      </c>
      <c r="X84" s="105" t="n">
        <f aca="false">ROUND(K84,3)</f>
        <v>0.109</v>
      </c>
      <c r="Y84" s="105" t="n">
        <f aca="false">ROUND(L84,3)</f>
        <v>0.109</v>
      </c>
      <c r="Z84" s="105" t="n">
        <f aca="false">ROUND(M84,3)</f>
        <v>0.109</v>
      </c>
      <c r="AA84" s="105" t="n">
        <f aca="false">ROUND(N84,3)</f>
        <v>0.109</v>
      </c>
      <c r="AB84" s="105"/>
    </row>
    <row r="85" s="48" customFormat="true" ht="19.5" hidden="false" customHeight="true" outlineLevel="0" collapsed="false">
      <c r="A85" s="103" t="n">
        <v>65</v>
      </c>
      <c r="B85" s="44" t="s">
        <v>172</v>
      </c>
      <c r="C85" s="45" t="s">
        <v>39</v>
      </c>
      <c r="D85" s="46" t="s">
        <v>173</v>
      </c>
      <c r="E85" s="109"/>
      <c r="F85" s="109"/>
      <c r="G85" s="104" t="n">
        <v>0.1585</v>
      </c>
      <c r="H85" s="104" t="n">
        <v>0.1585</v>
      </c>
      <c r="I85" s="104" t="n">
        <v>0.1585</v>
      </c>
      <c r="J85" s="104" t="n">
        <v>0.1585</v>
      </c>
      <c r="K85" s="104" t="n">
        <v>0.1585</v>
      </c>
      <c r="L85" s="104" t="n">
        <v>0.1585</v>
      </c>
      <c r="M85" s="104" t="n">
        <v>0.1585</v>
      </c>
      <c r="N85" s="104" t="n">
        <v>0.1585</v>
      </c>
      <c r="R85" s="105" t="n">
        <f aca="false">ROUND(E85,3)</f>
        <v>0</v>
      </c>
      <c r="S85" s="105" t="n">
        <f aca="false">ROUND(F85,3)</f>
        <v>0</v>
      </c>
      <c r="T85" s="105" t="n">
        <f aca="false">ROUND(G85,3)</f>
        <v>0.159</v>
      </c>
      <c r="U85" s="105" t="n">
        <f aca="false">ROUND(H85,3)</f>
        <v>0.159</v>
      </c>
      <c r="V85" s="105" t="n">
        <f aca="false">ROUND(I85,3)</f>
        <v>0.159</v>
      </c>
      <c r="W85" s="105" t="n">
        <f aca="false">ROUND(J85,3)</f>
        <v>0.159</v>
      </c>
      <c r="X85" s="105" t="n">
        <f aca="false">ROUND(K85,3)</f>
        <v>0.159</v>
      </c>
      <c r="Y85" s="105" t="n">
        <f aca="false">ROUND(L85,3)</f>
        <v>0.159</v>
      </c>
      <c r="Z85" s="105" t="n">
        <f aca="false">ROUND(M85,3)</f>
        <v>0.159</v>
      </c>
      <c r="AA85" s="105" t="n">
        <f aca="false">ROUND(N85,3)</f>
        <v>0.159</v>
      </c>
      <c r="AB85" s="105"/>
    </row>
    <row r="86" s="48" customFormat="true" ht="19.5" hidden="false" customHeight="true" outlineLevel="0" collapsed="false">
      <c r="A86" s="103" t="n">
        <v>66</v>
      </c>
      <c r="B86" s="49" t="s">
        <v>174</v>
      </c>
      <c r="C86" s="45" t="s">
        <v>39</v>
      </c>
      <c r="D86" s="46" t="s">
        <v>175</v>
      </c>
      <c r="E86" s="109"/>
      <c r="F86" s="109"/>
      <c r="G86" s="104" t="n">
        <v>0.0335</v>
      </c>
      <c r="H86" s="104" t="n">
        <v>0.0335</v>
      </c>
      <c r="I86" s="104" t="n">
        <v>0.0335</v>
      </c>
      <c r="J86" s="104" t="n">
        <v>0.0335</v>
      </c>
      <c r="K86" s="104" t="n">
        <v>0.0335</v>
      </c>
      <c r="L86" s="104" t="n">
        <v>0.0335</v>
      </c>
      <c r="M86" s="104" t="n">
        <v>0.0335</v>
      </c>
      <c r="N86" s="104" t="n">
        <v>0.0335</v>
      </c>
      <c r="R86" s="105" t="n">
        <f aca="false">ROUND(E86,3)</f>
        <v>0</v>
      </c>
      <c r="S86" s="105" t="n">
        <f aca="false">ROUND(F86,3)</f>
        <v>0</v>
      </c>
      <c r="T86" s="105" t="n">
        <f aca="false">ROUND(G86,3)</f>
        <v>0.034</v>
      </c>
      <c r="U86" s="105" t="n">
        <f aca="false">ROUND(H86,3)</f>
        <v>0.034</v>
      </c>
      <c r="V86" s="105" t="n">
        <f aca="false">ROUND(I86,3)</f>
        <v>0.034</v>
      </c>
      <c r="W86" s="105" t="n">
        <f aca="false">ROUND(J86,3)</f>
        <v>0.034</v>
      </c>
      <c r="X86" s="105" t="n">
        <f aca="false">ROUND(K86,3)</f>
        <v>0.034</v>
      </c>
      <c r="Y86" s="105" t="n">
        <f aca="false">ROUND(L86,3)</f>
        <v>0.034</v>
      </c>
      <c r="Z86" s="105" t="n">
        <f aca="false">ROUND(M86,3)</f>
        <v>0.034</v>
      </c>
      <c r="AA86" s="105" t="n">
        <f aca="false">ROUND(N86,3)</f>
        <v>0.034</v>
      </c>
      <c r="AB86" s="105"/>
    </row>
    <row r="87" s="48" customFormat="true" ht="19.5" hidden="false" customHeight="true" outlineLevel="0" collapsed="false">
      <c r="A87" s="103" t="n">
        <v>67</v>
      </c>
      <c r="B87" s="44" t="s">
        <v>176</v>
      </c>
      <c r="C87" s="45" t="s">
        <v>36</v>
      </c>
      <c r="D87" s="46" t="s">
        <v>177</v>
      </c>
      <c r="E87" s="109"/>
      <c r="F87" s="109"/>
      <c r="G87" s="104" t="n">
        <v>0.114</v>
      </c>
      <c r="H87" s="104" t="n">
        <v>0.114</v>
      </c>
      <c r="I87" s="104" t="n">
        <v>0.114</v>
      </c>
      <c r="J87" s="104" t="n">
        <v>0.114</v>
      </c>
      <c r="K87" s="104" t="n">
        <v>0.114</v>
      </c>
      <c r="L87" s="104" t="n">
        <v>0.114</v>
      </c>
      <c r="M87" s="104" t="n">
        <v>0.114</v>
      </c>
      <c r="N87" s="104" t="n">
        <v>0.114</v>
      </c>
      <c r="R87" s="105" t="n">
        <f aca="false">ROUND(E87,3)</f>
        <v>0</v>
      </c>
      <c r="S87" s="105" t="n">
        <f aca="false">ROUND(F87,3)</f>
        <v>0</v>
      </c>
      <c r="T87" s="105" t="n">
        <f aca="false">ROUND(G87,3)</f>
        <v>0.114</v>
      </c>
      <c r="U87" s="105" t="n">
        <f aca="false">ROUND(H87,3)</f>
        <v>0.114</v>
      </c>
      <c r="V87" s="105" t="n">
        <f aca="false">ROUND(I87,3)</f>
        <v>0.114</v>
      </c>
      <c r="W87" s="105" t="n">
        <f aca="false">ROUND(J87,3)</f>
        <v>0.114</v>
      </c>
      <c r="X87" s="105" t="n">
        <f aca="false">ROUND(K87,3)</f>
        <v>0.114</v>
      </c>
      <c r="Y87" s="105" t="n">
        <f aca="false">ROUND(L87,3)</f>
        <v>0.114</v>
      </c>
      <c r="Z87" s="105" t="n">
        <f aca="false">ROUND(M87,3)</f>
        <v>0.114</v>
      </c>
      <c r="AA87" s="105" t="n">
        <f aca="false">ROUND(N87,3)</f>
        <v>0.114</v>
      </c>
      <c r="AB87" s="105"/>
    </row>
    <row r="88" s="48" customFormat="true" ht="19.5" hidden="false" customHeight="true" outlineLevel="0" collapsed="false">
      <c r="A88" s="103" t="n">
        <v>68</v>
      </c>
      <c r="B88" s="44" t="s">
        <v>178</v>
      </c>
      <c r="C88" s="45" t="s">
        <v>55</v>
      </c>
      <c r="D88" s="46" t="s">
        <v>179</v>
      </c>
      <c r="E88" s="109"/>
      <c r="F88" s="109"/>
      <c r="G88" s="104" t="n">
        <v>0.046</v>
      </c>
      <c r="H88" s="104" t="n">
        <v>0.046</v>
      </c>
      <c r="I88" s="104" t="n">
        <v>0.046</v>
      </c>
      <c r="J88" s="104" t="n">
        <v>0.046</v>
      </c>
      <c r="K88" s="104" t="n">
        <v>0.046</v>
      </c>
      <c r="L88" s="104" t="n">
        <v>0.046</v>
      </c>
      <c r="M88" s="104" t="n">
        <v>0.046</v>
      </c>
      <c r="N88" s="104" t="n">
        <v>0.046</v>
      </c>
      <c r="R88" s="105" t="n">
        <f aca="false">ROUND(E88,3)</f>
        <v>0</v>
      </c>
      <c r="S88" s="105" t="n">
        <f aca="false">ROUND(F88,3)</f>
        <v>0</v>
      </c>
      <c r="T88" s="105" t="n">
        <f aca="false">ROUND(G88,3)</f>
        <v>0.046</v>
      </c>
      <c r="U88" s="105" t="n">
        <f aca="false">ROUND(H88,3)</f>
        <v>0.046</v>
      </c>
      <c r="V88" s="105" t="n">
        <f aca="false">ROUND(I88,3)</f>
        <v>0.046</v>
      </c>
      <c r="W88" s="105" t="n">
        <f aca="false">ROUND(J88,3)</f>
        <v>0.046</v>
      </c>
      <c r="X88" s="105" t="n">
        <f aca="false">ROUND(K88,3)</f>
        <v>0.046</v>
      </c>
      <c r="Y88" s="105" t="n">
        <f aca="false">ROUND(L88,3)</f>
        <v>0.046</v>
      </c>
      <c r="Z88" s="105" t="n">
        <f aca="false">ROUND(M88,3)</f>
        <v>0.046</v>
      </c>
      <c r="AA88" s="105" t="n">
        <f aca="false">ROUND(N88,3)</f>
        <v>0.046</v>
      </c>
      <c r="AB88" s="105"/>
    </row>
    <row r="89" s="48" customFormat="true" ht="19.5" hidden="false" customHeight="true" outlineLevel="0" collapsed="false">
      <c r="A89" s="103" t="n">
        <v>69</v>
      </c>
      <c r="B89" s="44" t="s">
        <v>180</v>
      </c>
      <c r="C89" s="45" t="s">
        <v>39</v>
      </c>
      <c r="D89" s="46" t="s">
        <v>181</v>
      </c>
      <c r="E89" s="109"/>
      <c r="F89" s="109"/>
      <c r="G89" s="104" t="n">
        <v>0.1103</v>
      </c>
      <c r="H89" s="104" t="n">
        <v>0.1103</v>
      </c>
      <c r="I89" s="104" t="n">
        <v>0.1103</v>
      </c>
      <c r="J89" s="104" t="n">
        <v>0.1103</v>
      </c>
      <c r="K89" s="104" t="n">
        <v>0.1103</v>
      </c>
      <c r="L89" s="104" t="n">
        <v>0.1103</v>
      </c>
      <c r="M89" s="104" t="n">
        <v>0.1103</v>
      </c>
      <c r="N89" s="104" t="n">
        <v>0.1103</v>
      </c>
      <c r="R89" s="105" t="n">
        <f aca="false">ROUND(E89,3)</f>
        <v>0</v>
      </c>
      <c r="S89" s="105" t="n">
        <f aca="false">ROUND(F89,3)</f>
        <v>0</v>
      </c>
      <c r="T89" s="105" t="n">
        <f aca="false">ROUND(G89,3)</f>
        <v>0.11</v>
      </c>
      <c r="U89" s="105" t="n">
        <f aca="false">ROUND(H89,3)</f>
        <v>0.11</v>
      </c>
      <c r="V89" s="105" t="n">
        <f aca="false">ROUND(I89,3)</f>
        <v>0.11</v>
      </c>
      <c r="W89" s="105" t="n">
        <f aca="false">ROUND(J89,3)</f>
        <v>0.11</v>
      </c>
      <c r="X89" s="105" t="n">
        <f aca="false">ROUND(K89,3)</f>
        <v>0.11</v>
      </c>
      <c r="Y89" s="105" t="n">
        <f aca="false">ROUND(L89,3)</f>
        <v>0.11</v>
      </c>
      <c r="Z89" s="105" t="n">
        <f aca="false">ROUND(M89,3)</f>
        <v>0.11</v>
      </c>
      <c r="AA89" s="105" t="n">
        <f aca="false">ROUND(N89,3)</f>
        <v>0.11</v>
      </c>
      <c r="AB89" s="105"/>
    </row>
    <row r="90" s="48" customFormat="true" ht="19.5" hidden="false" customHeight="true" outlineLevel="0" collapsed="false">
      <c r="A90" s="103" t="n">
        <v>70</v>
      </c>
      <c r="B90" s="44" t="s">
        <v>182</v>
      </c>
      <c r="C90" s="45" t="s">
        <v>39</v>
      </c>
      <c r="D90" s="46" t="s">
        <v>183</v>
      </c>
      <c r="E90" s="109"/>
      <c r="F90" s="109"/>
      <c r="G90" s="104" t="n">
        <v>0.0335</v>
      </c>
      <c r="H90" s="104" t="n">
        <v>0.0335</v>
      </c>
      <c r="I90" s="104" t="n">
        <v>0.0335</v>
      </c>
      <c r="J90" s="104" t="n">
        <v>0.0335</v>
      </c>
      <c r="K90" s="104" t="n">
        <v>0.0335</v>
      </c>
      <c r="L90" s="104" t="n">
        <v>0.0335</v>
      </c>
      <c r="M90" s="104" t="n">
        <v>0.0335</v>
      </c>
      <c r="N90" s="104" t="n">
        <v>0.0335</v>
      </c>
      <c r="R90" s="105" t="n">
        <f aca="false">ROUND(E90,3)</f>
        <v>0</v>
      </c>
      <c r="S90" s="105" t="n">
        <f aca="false">ROUND(F90,3)</f>
        <v>0</v>
      </c>
      <c r="T90" s="105" t="n">
        <f aca="false">ROUND(G90,3)</f>
        <v>0.034</v>
      </c>
      <c r="U90" s="105" t="n">
        <f aca="false">ROUND(H90,3)</f>
        <v>0.034</v>
      </c>
      <c r="V90" s="105" t="n">
        <f aca="false">ROUND(I90,3)</f>
        <v>0.034</v>
      </c>
      <c r="W90" s="105" t="n">
        <f aca="false">ROUND(J90,3)</f>
        <v>0.034</v>
      </c>
      <c r="X90" s="105" t="n">
        <f aca="false">ROUND(K90,3)</f>
        <v>0.034</v>
      </c>
      <c r="Y90" s="105" t="n">
        <f aca="false">ROUND(L90,3)</f>
        <v>0.034</v>
      </c>
      <c r="Z90" s="105" t="n">
        <f aca="false">ROUND(M90,3)</f>
        <v>0.034</v>
      </c>
      <c r="AA90" s="105" t="n">
        <f aca="false">ROUND(N90,3)</f>
        <v>0.034</v>
      </c>
      <c r="AB90" s="105"/>
    </row>
    <row r="91" s="48" customFormat="true" ht="19.5" hidden="false" customHeight="true" outlineLevel="0" collapsed="false">
      <c r="A91" s="103" t="n">
        <v>71</v>
      </c>
      <c r="B91" s="44" t="s">
        <v>184</v>
      </c>
      <c r="C91" s="45" t="s">
        <v>55</v>
      </c>
      <c r="D91" s="46" t="s">
        <v>185</v>
      </c>
      <c r="E91" s="109"/>
      <c r="F91" s="109"/>
      <c r="G91" s="104" t="n">
        <v>0.071</v>
      </c>
      <c r="H91" s="104" t="n">
        <v>0.071</v>
      </c>
      <c r="I91" s="104" t="n">
        <v>0.071</v>
      </c>
      <c r="J91" s="104" t="n">
        <v>0.071</v>
      </c>
      <c r="K91" s="104" t="n">
        <v>0.071</v>
      </c>
      <c r="L91" s="104" t="n">
        <v>0.071</v>
      </c>
      <c r="M91" s="104" t="n">
        <v>0.071</v>
      </c>
      <c r="N91" s="104" t="n">
        <v>0.071</v>
      </c>
      <c r="R91" s="105" t="n">
        <f aca="false">ROUND(E91,3)</f>
        <v>0</v>
      </c>
      <c r="S91" s="105" t="n">
        <f aca="false">ROUND(F91,3)</f>
        <v>0</v>
      </c>
      <c r="T91" s="105" t="n">
        <f aca="false">ROUND(G91,3)</f>
        <v>0.071</v>
      </c>
      <c r="U91" s="105" t="n">
        <f aca="false">ROUND(H91,3)</f>
        <v>0.071</v>
      </c>
      <c r="V91" s="105" t="n">
        <f aca="false">ROUND(I91,3)</f>
        <v>0.071</v>
      </c>
      <c r="W91" s="105" t="n">
        <f aca="false">ROUND(J91,3)</f>
        <v>0.071</v>
      </c>
      <c r="X91" s="105" t="n">
        <f aca="false">ROUND(K91,3)</f>
        <v>0.071</v>
      </c>
      <c r="Y91" s="105" t="n">
        <f aca="false">ROUND(L91,3)</f>
        <v>0.071</v>
      </c>
      <c r="Z91" s="105" t="n">
        <f aca="false">ROUND(M91,3)</f>
        <v>0.071</v>
      </c>
      <c r="AA91" s="105" t="n">
        <f aca="false">ROUND(N91,3)</f>
        <v>0.071</v>
      </c>
      <c r="AB91" s="105"/>
    </row>
    <row r="92" s="48" customFormat="true" ht="19.5" hidden="false" customHeight="true" outlineLevel="0" collapsed="false">
      <c r="A92" s="103" t="n">
        <v>72</v>
      </c>
      <c r="B92" s="44" t="s">
        <v>186</v>
      </c>
      <c r="C92" s="45" t="s">
        <v>49</v>
      </c>
      <c r="D92" s="46" t="s">
        <v>187</v>
      </c>
      <c r="E92" s="109"/>
      <c r="F92" s="109"/>
      <c r="G92" s="104" t="n">
        <v>0.15</v>
      </c>
      <c r="H92" s="104" t="n">
        <v>0.15</v>
      </c>
      <c r="I92" s="104" t="n">
        <v>0.15</v>
      </c>
      <c r="J92" s="104" t="n">
        <v>0.15</v>
      </c>
      <c r="K92" s="104" t="n">
        <v>0.15</v>
      </c>
      <c r="L92" s="104" t="n">
        <v>0.15</v>
      </c>
      <c r="M92" s="104" t="n">
        <v>0.15</v>
      </c>
      <c r="N92" s="104" t="n">
        <v>0.15</v>
      </c>
      <c r="R92" s="105" t="n">
        <f aca="false">ROUND(E92,3)</f>
        <v>0</v>
      </c>
      <c r="S92" s="105" t="n">
        <f aca="false">ROUND(F92,3)</f>
        <v>0</v>
      </c>
      <c r="T92" s="105" t="n">
        <f aca="false">ROUND(G92,3)</f>
        <v>0.15</v>
      </c>
      <c r="U92" s="105" t="n">
        <f aca="false">ROUND(H92,3)</f>
        <v>0.15</v>
      </c>
      <c r="V92" s="105" t="n">
        <f aca="false">ROUND(I92,3)</f>
        <v>0.15</v>
      </c>
      <c r="W92" s="105" t="n">
        <f aca="false">ROUND(J92,3)</f>
        <v>0.15</v>
      </c>
      <c r="X92" s="105" t="n">
        <f aca="false">ROUND(K92,3)</f>
        <v>0.15</v>
      </c>
      <c r="Y92" s="105" t="n">
        <f aca="false">ROUND(L92,3)</f>
        <v>0.15</v>
      </c>
      <c r="Z92" s="105" t="n">
        <f aca="false">ROUND(M92,3)</f>
        <v>0.15</v>
      </c>
      <c r="AA92" s="105" t="n">
        <f aca="false">ROUND(N92,3)</f>
        <v>0.15</v>
      </c>
      <c r="AB92" s="105"/>
    </row>
    <row r="93" s="48" customFormat="true" ht="19.5" hidden="false" customHeight="true" outlineLevel="0" collapsed="false">
      <c r="A93" s="103" t="n">
        <v>73</v>
      </c>
      <c r="B93" s="44" t="s">
        <v>188</v>
      </c>
      <c r="C93" s="45" t="s">
        <v>33</v>
      </c>
      <c r="D93" s="46" t="s">
        <v>125</v>
      </c>
      <c r="E93" s="109"/>
      <c r="F93" s="109"/>
      <c r="G93" s="104" t="n">
        <v>0.0835</v>
      </c>
      <c r="H93" s="104" t="n">
        <v>0.0835</v>
      </c>
      <c r="I93" s="104" t="n">
        <v>0.0835</v>
      </c>
      <c r="J93" s="104" t="n">
        <v>0.0835</v>
      </c>
      <c r="K93" s="104" t="n">
        <v>0.0835</v>
      </c>
      <c r="L93" s="104" t="n">
        <v>0.0835</v>
      </c>
      <c r="M93" s="104" t="n">
        <v>0.0835</v>
      </c>
      <c r="N93" s="104" t="n">
        <v>0.0835</v>
      </c>
      <c r="R93" s="105" t="n">
        <f aca="false">ROUND(E93,3)</f>
        <v>0</v>
      </c>
      <c r="S93" s="105" t="n">
        <f aca="false">ROUND(F93,3)</f>
        <v>0</v>
      </c>
      <c r="T93" s="105" t="n">
        <f aca="false">ROUND(G93,3)</f>
        <v>0.084</v>
      </c>
      <c r="U93" s="105" t="n">
        <f aca="false">ROUND(H93,3)</f>
        <v>0.084</v>
      </c>
      <c r="V93" s="105" t="n">
        <f aca="false">ROUND(I93,3)</f>
        <v>0.084</v>
      </c>
      <c r="W93" s="105" t="n">
        <f aca="false">ROUND(J93,3)</f>
        <v>0.084</v>
      </c>
      <c r="X93" s="105" t="n">
        <f aca="false">ROUND(K93,3)</f>
        <v>0.084</v>
      </c>
      <c r="Y93" s="105" t="n">
        <f aca="false">ROUND(L93,3)</f>
        <v>0.084</v>
      </c>
      <c r="Z93" s="105" t="n">
        <f aca="false">ROUND(M93,3)</f>
        <v>0.084</v>
      </c>
      <c r="AA93" s="105" t="n">
        <f aca="false">ROUND(N93,3)</f>
        <v>0.084</v>
      </c>
      <c r="AB93" s="105"/>
    </row>
    <row r="94" s="48" customFormat="true" ht="19.5" hidden="false" customHeight="true" outlineLevel="0" collapsed="false">
      <c r="A94" s="103" t="n">
        <v>74</v>
      </c>
      <c r="B94" s="44" t="s">
        <v>189</v>
      </c>
      <c r="C94" s="45" t="s">
        <v>44</v>
      </c>
      <c r="D94" s="46" t="s">
        <v>190</v>
      </c>
      <c r="E94" s="109"/>
      <c r="F94" s="109"/>
      <c r="G94" s="104" t="n">
        <v>0.06</v>
      </c>
      <c r="H94" s="104" t="n">
        <v>0.06</v>
      </c>
      <c r="I94" s="104" t="n">
        <v>0.06</v>
      </c>
      <c r="J94" s="104" t="n">
        <v>0.06</v>
      </c>
      <c r="K94" s="104" t="n">
        <v>0.06</v>
      </c>
      <c r="L94" s="104" t="n">
        <v>0.06</v>
      </c>
      <c r="M94" s="104" t="n">
        <v>0.06</v>
      </c>
      <c r="N94" s="104" t="n">
        <v>0.06</v>
      </c>
      <c r="R94" s="105" t="n">
        <f aca="false">ROUND(E94,3)</f>
        <v>0</v>
      </c>
      <c r="S94" s="105" t="n">
        <f aca="false">ROUND(F94,3)</f>
        <v>0</v>
      </c>
      <c r="T94" s="105" t="n">
        <f aca="false">ROUND(G94,3)</f>
        <v>0.06</v>
      </c>
      <c r="U94" s="105" t="n">
        <f aca="false">ROUND(H94,3)</f>
        <v>0.06</v>
      </c>
      <c r="V94" s="105" t="n">
        <f aca="false">ROUND(I94,3)</f>
        <v>0.06</v>
      </c>
      <c r="W94" s="105" t="n">
        <f aca="false">ROUND(J94,3)</f>
        <v>0.06</v>
      </c>
      <c r="X94" s="105" t="n">
        <f aca="false">ROUND(K94,3)</f>
        <v>0.06</v>
      </c>
      <c r="Y94" s="105" t="n">
        <f aca="false">ROUND(L94,3)</f>
        <v>0.06</v>
      </c>
      <c r="Z94" s="105" t="n">
        <f aca="false">ROUND(M94,3)</f>
        <v>0.06</v>
      </c>
      <c r="AA94" s="105" t="n">
        <f aca="false">ROUND(N94,3)</f>
        <v>0.06</v>
      </c>
      <c r="AB94" s="105"/>
    </row>
    <row r="95" s="48" customFormat="true" ht="19.5" hidden="false" customHeight="true" outlineLevel="0" collapsed="false">
      <c r="A95" s="103" t="n">
        <v>75</v>
      </c>
      <c r="B95" s="44" t="s">
        <v>191</v>
      </c>
      <c r="C95" s="45" t="s">
        <v>39</v>
      </c>
      <c r="D95" s="46" t="s">
        <v>192</v>
      </c>
      <c r="E95" s="109"/>
      <c r="F95" s="109"/>
      <c r="G95" s="104" t="n">
        <v>0.0585</v>
      </c>
      <c r="H95" s="104" t="n">
        <v>0.0585</v>
      </c>
      <c r="I95" s="104" t="n">
        <v>0.0585</v>
      </c>
      <c r="J95" s="104" t="n">
        <v>0.0585</v>
      </c>
      <c r="K95" s="104" t="n">
        <v>0.0585</v>
      </c>
      <c r="L95" s="104" t="n">
        <v>0.0585</v>
      </c>
      <c r="M95" s="104" t="n">
        <v>0.0585</v>
      </c>
      <c r="N95" s="104" t="n">
        <v>0.0585</v>
      </c>
      <c r="R95" s="105" t="n">
        <f aca="false">ROUND(E95,3)</f>
        <v>0</v>
      </c>
      <c r="S95" s="105" t="n">
        <f aca="false">ROUND(F95,3)</f>
        <v>0</v>
      </c>
      <c r="T95" s="105" t="n">
        <f aca="false">ROUND(G95,3)</f>
        <v>0.059</v>
      </c>
      <c r="U95" s="105" t="n">
        <f aca="false">ROUND(H95,3)</f>
        <v>0.059</v>
      </c>
      <c r="V95" s="105" t="n">
        <f aca="false">ROUND(I95,3)</f>
        <v>0.059</v>
      </c>
      <c r="W95" s="105" t="n">
        <f aca="false">ROUND(J95,3)</f>
        <v>0.059</v>
      </c>
      <c r="X95" s="105" t="n">
        <f aca="false">ROUND(K95,3)</f>
        <v>0.059</v>
      </c>
      <c r="Y95" s="105" t="n">
        <f aca="false">ROUND(L95,3)</f>
        <v>0.059</v>
      </c>
      <c r="Z95" s="105" t="n">
        <f aca="false">ROUND(M95,3)</f>
        <v>0.059</v>
      </c>
      <c r="AA95" s="105" t="n">
        <f aca="false">ROUND(N95,3)</f>
        <v>0.059</v>
      </c>
      <c r="AB95" s="105"/>
    </row>
    <row r="96" s="48" customFormat="true" ht="19.5" hidden="false" customHeight="true" outlineLevel="0" collapsed="false">
      <c r="A96" s="103" t="n">
        <v>76</v>
      </c>
      <c r="B96" s="44" t="s">
        <v>193</v>
      </c>
      <c r="C96" s="45" t="s">
        <v>55</v>
      </c>
      <c r="D96" s="46" t="s">
        <v>194</v>
      </c>
      <c r="E96" s="109"/>
      <c r="F96" s="109"/>
      <c r="G96" s="104" t="n">
        <v>0.0472</v>
      </c>
      <c r="H96" s="104" t="n">
        <v>0.0472</v>
      </c>
      <c r="I96" s="104" t="n">
        <v>0.047</v>
      </c>
      <c r="J96" s="104" t="n">
        <v>0.0472</v>
      </c>
      <c r="K96" s="104" t="n">
        <v>0.0472</v>
      </c>
      <c r="L96" s="104" t="n">
        <v>0.0472</v>
      </c>
      <c r="M96" s="104" t="n">
        <v>0.0472</v>
      </c>
      <c r="N96" s="104" t="n">
        <v>0.0472</v>
      </c>
      <c r="R96" s="105" t="n">
        <f aca="false">ROUND(E96,3)</f>
        <v>0</v>
      </c>
      <c r="S96" s="105" t="n">
        <f aca="false">ROUND(F96,3)</f>
        <v>0</v>
      </c>
      <c r="T96" s="105" t="n">
        <f aca="false">ROUND(G96,3)</f>
        <v>0.047</v>
      </c>
      <c r="U96" s="105" t="n">
        <f aca="false">ROUND(H96,3)</f>
        <v>0.047</v>
      </c>
      <c r="V96" s="105" t="n">
        <f aca="false">ROUND(I96,3)</f>
        <v>0.047</v>
      </c>
      <c r="W96" s="105" t="n">
        <f aca="false">ROUND(J96,3)</f>
        <v>0.047</v>
      </c>
      <c r="X96" s="105" t="n">
        <f aca="false">ROUND(K96,3)</f>
        <v>0.047</v>
      </c>
      <c r="Y96" s="105" t="n">
        <f aca="false">ROUND(L96,3)</f>
        <v>0.047</v>
      </c>
      <c r="Z96" s="105" t="n">
        <f aca="false">ROUND(M96,3)</f>
        <v>0.047</v>
      </c>
      <c r="AA96" s="105" t="n">
        <f aca="false">ROUND(N96,3)</f>
        <v>0.047</v>
      </c>
      <c r="AB96" s="105"/>
    </row>
    <row r="97" s="48" customFormat="true" ht="19.5" hidden="false" customHeight="true" outlineLevel="0" collapsed="false">
      <c r="A97" s="103" t="n">
        <v>77</v>
      </c>
      <c r="B97" s="44" t="s">
        <v>195</v>
      </c>
      <c r="C97" s="45" t="s">
        <v>49</v>
      </c>
      <c r="D97" s="46" t="s">
        <v>196</v>
      </c>
      <c r="E97" s="109"/>
      <c r="F97" s="109"/>
      <c r="G97" s="104" t="n">
        <v>0.0992</v>
      </c>
      <c r="H97" s="104" t="n">
        <v>0.0992</v>
      </c>
      <c r="I97" s="104" t="n">
        <v>0.0992</v>
      </c>
      <c r="J97" s="104" t="n">
        <v>0.0992</v>
      </c>
      <c r="K97" s="104" t="n">
        <v>0.0992</v>
      </c>
      <c r="L97" s="104" t="n">
        <v>0.0992</v>
      </c>
      <c r="M97" s="104" t="n">
        <v>0.0992</v>
      </c>
      <c r="N97" s="104" t="n">
        <v>0.0992</v>
      </c>
      <c r="R97" s="105" t="n">
        <f aca="false">ROUND(E97,3)</f>
        <v>0</v>
      </c>
      <c r="S97" s="105" t="n">
        <f aca="false">ROUND(F97,3)</f>
        <v>0</v>
      </c>
      <c r="T97" s="105" t="n">
        <f aca="false">ROUND(G97,3)</f>
        <v>0.099</v>
      </c>
      <c r="U97" s="105" t="n">
        <f aca="false">ROUND(H97,3)</f>
        <v>0.099</v>
      </c>
      <c r="V97" s="105" t="n">
        <f aca="false">ROUND(I97,3)</f>
        <v>0.099</v>
      </c>
      <c r="W97" s="105" t="n">
        <f aca="false">ROUND(J97,3)</f>
        <v>0.099</v>
      </c>
      <c r="X97" s="105" t="n">
        <f aca="false">ROUND(K97,3)</f>
        <v>0.099</v>
      </c>
      <c r="Y97" s="105" t="n">
        <f aca="false">ROUND(L97,3)</f>
        <v>0.099</v>
      </c>
      <c r="Z97" s="105" t="n">
        <f aca="false">ROUND(M97,3)</f>
        <v>0.099</v>
      </c>
      <c r="AA97" s="105" t="n">
        <f aca="false">ROUND(N97,3)</f>
        <v>0.099</v>
      </c>
      <c r="AB97" s="105"/>
    </row>
    <row r="98" s="48" customFormat="true" ht="19.5" hidden="false" customHeight="true" outlineLevel="0" collapsed="false">
      <c r="A98" s="103" t="n">
        <v>78</v>
      </c>
      <c r="B98" s="44" t="s">
        <v>197</v>
      </c>
      <c r="C98" s="45" t="s">
        <v>39</v>
      </c>
      <c r="D98" s="46" t="s">
        <v>198</v>
      </c>
      <c r="E98" s="109"/>
      <c r="F98" s="109"/>
      <c r="G98" s="104" t="n">
        <v>0.0585</v>
      </c>
      <c r="H98" s="104" t="n">
        <v>0.0585</v>
      </c>
      <c r="I98" s="104" t="n">
        <v>0.0585</v>
      </c>
      <c r="J98" s="104" t="n">
        <v>0.0585</v>
      </c>
      <c r="K98" s="104" t="n">
        <v>0.0585</v>
      </c>
      <c r="L98" s="104" t="n">
        <v>0.0585</v>
      </c>
      <c r="M98" s="104" t="n">
        <v>0.0585</v>
      </c>
      <c r="N98" s="104" t="n">
        <v>0.0585</v>
      </c>
      <c r="R98" s="105" t="n">
        <f aca="false">ROUND(E98,3)</f>
        <v>0</v>
      </c>
      <c r="S98" s="105" t="n">
        <f aca="false">ROUND(F98,3)</f>
        <v>0</v>
      </c>
      <c r="T98" s="105" t="n">
        <f aca="false">ROUND(G98,3)</f>
        <v>0.059</v>
      </c>
      <c r="U98" s="105" t="n">
        <f aca="false">ROUND(H98,3)</f>
        <v>0.059</v>
      </c>
      <c r="V98" s="105" t="n">
        <f aca="false">ROUND(I98,3)</f>
        <v>0.059</v>
      </c>
      <c r="W98" s="105" t="n">
        <f aca="false">ROUND(J98,3)</f>
        <v>0.059</v>
      </c>
      <c r="X98" s="105" t="n">
        <f aca="false">ROUND(K98,3)</f>
        <v>0.059</v>
      </c>
      <c r="Y98" s="105" t="n">
        <f aca="false">ROUND(L98,3)</f>
        <v>0.059</v>
      </c>
      <c r="Z98" s="105" t="n">
        <f aca="false">ROUND(M98,3)</f>
        <v>0.059</v>
      </c>
      <c r="AA98" s="105" t="n">
        <f aca="false">ROUND(N98,3)</f>
        <v>0.059</v>
      </c>
      <c r="AB98" s="105"/>
    </row>
    <row r="99" s="48" customFormat="true" ht="19.5" hidden="false" customHeight="true" outlineLevel="0" collapsed="false">
      <c r="A99" s="103" t="n">
        <v>79</v>
      </c>
      <c r="B99" s="53" t="s">
        <v>199</v>
      </c>
      <c r="C99" s="53" t="s">
        <v>136</v>
      </c>
      <c r="D99" s="53" t="s">
        <v>200</v>
      </c>
      <c r="E99" s="109"/>
      <c r="F99" s="109"/>
      <c r="G99" s="109" t="n">
        <v>0.03</v>
      </c>
      <c r="H99" s="109" t="n">
        <v>0.03</v>
      </c>
      <c r="I99" s="109" t="n">
        <v>0.03</v>
      </c>
      <c r="J99" s="109" t="n">
        <v>0.03</v>
      </c>
      <c r="K99" s="109" t="n">
        <v>0.03</v>
      </c>
      <c r="L99" s="109" t="n">
        <v>0.03</v>
      </c>
      <c r="M99" s="109" t="n">
        <v>0.03</v>
      </c>
      <c r="N99" s="109" t="n">
        <v>0.03</v>
      </c>
      <c r="R99" s="105" t="n">
        <f aca="false">ROUND(E99,3)</f>
        <v>0</v>
      </c>
      <c r="S99" s="105" t="n">
        <f aca="false">ROUND(F99,3)</f>
        <v>0</v>
      </c>
      <c r="T99" s="105" t="n">
        <f aca="false">ROUND(G99,3)</f>
        <v>0.03</v>
      </c>
      <c r="U99" s="105" t="n">
        <f aca="false">ROUND(H99,3)</f>
        <v>0.03</v>
      </c>
      <c r="V99" s="105" t="n">
        <f aca="false">ROUND(I99,3)</f>
        <v>0.03</v>
      </c>
      <c r="W99" s="105" t="n">
        <f aca="false">ROUND(J99,3)</f>
        <v>0.03</v>
      </c>
      <c r="X99" s="105" t="n">
        <f aca="false">ROUND(K99,3)</f>
        <v>0.03</v>
      </c>
      <c r="Y99" s="105" t="n">
        <f aca="false">ROUND(L99,3)</f>
        <v>0.03</v>
      </c>
      <c r="Z99" s="105" t="n">
        <f aca="false">ROUND(M99,3)</f>
        <v>0.03</v>
      </c>
      <c r="AA99" s="105" t="n">
        <f aca="false">ROUND(N99,3)</f>
        <v>0.03</v>
      </c>
      <c r="AB99" s="105"/>
    </row>
    <row r="100" s="48" customFormat="true" ht="19.5" hidden="false" customHeight="true" outlineLevel="0" collapsed="false">
      <c r="A100" s="103" t="n">
        <v>80</v>
      </c>
      <c r="B100" s="53" t="s">
        <v>201</v>
      </c>
      <c r="C100" s="53" t="s">
        <v>202</v>
      </c>
      <c r="D100" s="53" t="s">
        <v>437</v>
      </c>
      <c r="E100" s="109"/>
      <c r="F100" s="109"/>
      <c r="G100" s="109" t="n">
        <v>0.06</v>
      </c>
      <c r="H100" s="109" t="n">
        <v>0.06</v>
      </c>
      <c r="I100" s="109" t="n">
        <v>0.06</v>
      </c>
      <c r="J100" s="109" t="n">
        <v>0.06</v>
      </c>
      <c r="K100" s="109" t="n">
        <v>0.06</v>
      </c>
      <c r="L100" s="109" t="n">
        <v>0.06</v>
      </c>
      <c r="M100" s="109" t="n">
        <v>0.06</v>
      </c>
      <c r="N100" s="109" t="n">
        <v>0.06</v>
      </c>
      <c r="R100" s="105"/>
      <c r="S100" s="105"/>
      <c r="T100" s="105" t="n">
        <f aca="false">ROUND(G100,3)</f>
        <v>0.06</v>
      </c>
      <c r="U100" s="105"/>
      <c r="V100" s="105"/>
      <c r="W100" s="105"/>
      <c r="X100" s="105"/>
      <c r="Y100" s="105"/>
      <c r="Z100" s="105"/>
      <c r="AA100" s="105"/>
      <c r="AB100" s="105"/>
    </row>
    <row r="101" s="48" customFormat="true" ht="19.5" hidden="false" customHeight="true" outlineLevel="0" collapsed="false">
      <c r="A101" s="103" t="n">
        <v>81</v>
      </c>
      <c r="B101" s="53" t="s">
        <v>204</v>
      </c>
      <c r="C101" s="53" t="s">
        <v>157</v>
      </c>
      <c r="D101" s="53" t="s">
        <v>205</v>
      </c>
      <c r="E101" s="109"/>
      <c r="F101" s="109"/>
      <c r="G101" s="109" t="n">
        <v>0.03</v>
      </c>
      <c r="H101" s="109" t="n">
        <v>0.03</v>
      </c>
      <c r="I101" s="109" t="n">
        <v>0.03</v>
      </c>
      <c r="J101" s="109" t="n">
        <v>0.03</v>
      </c>
      <c r="K101" s="109" t="n">
        <v>0.03</v>
      </c>
      <c r="L101" s="109" t="n">
        <v>0.03</v>
      </c>
      <c r="M101" s="109" t="n">
        <v>0.03</v>
      </c>
      <c r="N101" s="109" t="n">
        <v>0.03</v>
      </c>
      <c r="R101" s="105"/>
      <c r="S101" s="105"/>
      <c r="T101" s="105" t="n">
        <f aca="false">ROUND(G101,3)</f>
        <v>0.03</v>
      </c>
      <c r="U101" s="105"/>
      <c r="V101" s="105"/>
      <c r="W101" s="105"/>
      <c r="X101" s="105"/>
      <c r="Y101" s="105"/>
      <c r="Z101" s="105"/>
      <c r="AA101" s="105"/>
      <c r="AB101" s="105"/>
    </row>
    <row r="102" s="48" customFormat="true" ht="19.5" hidden="false" customHeight="true" outlineLevel="0" collapsed="false">
      <c r="A102" s="103" t="n">
        <v>82</v>
      </c>
      <c r="B102" s="53" t="s">
        <v>206</v>
      </c>
      <c r="C102" s="45" t="s">
        <v>55</v>
      </c>
      <c r="D102" s="53" t="s">
        <v>207</v>
      </c>
      <c r="E102" s="109"/>
      <c r="F102" s="109"/>
      <c r="G102" s="109" t="n">
        <v>0.041</v>
      </c>
      <c r="H102" s="109" t="n">
        <v>0.041</v>
      </c>
      <c r="I102" s="109" t="n">
        <v>0.041</v>
      </c>
      <c r="J102" s="109" t="n">
        <v>0.041</v>
      </c>
      <c r="K102" s="109" t="n">
        <v>0.041</v>
      </c>
      <c r="L102" s="109" t="n">
        <v>0.041</v>
      </c>
      <c r="M102" s="109" t="n">
        <v>0.041</v>
      </c>
      <c r="N102" s="109" t="n">
        <v>0.041</v>
      </c>
      <c r="R102" s="105"/>
      <c r="S102" s="105"/>
      <c r="T102" s="105" t="n">
        <f aca="false">ROUND(G102,3)</f>
        <v>0.041</v>
      </c>
      <c r="U102" s="105"/>
      <c r="V102" s="105"/>
      <c r="W102" s="105"/>
      <c r="X102" s="105"/>
      <c r="Y102" s="105"/>
      <c r="Z102" s="105"/>
      <c r="AA102" s="105"/>
      <c r="AB102" s="105"/>
    </row>
    <row r="103" s="48" customFormat="true" ht="19.5" hidden="false" customHeight="true" outlineLevel="0" collapsed="false">
      <c r="A103" s="103" t="n">
        <v>83</v>
      </c>
      <c r="B103" s="50" t="s">
        <v>208</v>
      </c>
      <c r="C103" s="45" t="s">
        <v>209</v>
      </c>
      <c r="D103" s="46" t="s">
        <v>210</v>
      </c>
      <c r="E103" s="109"/>
      <c r="F103" s="109"/>
      <c r="G103" s="109"/>
      <c r="H103" s="104" t="n">
        <v>0.07</v>
      </c>
      <c r="I103" s="104" t="n">
        <v>0.07</v>
      </c>
      <c r="J103" s="104" t="n">
        <v>0.07</v>
      </c>
      <c r="K103" s="104" t="n">
        <v>0.07</v>
      </c>
      <c r="L103" s="104" t="n">
        <v>0.07</v>
      </c>
      <c r="M103" s="104" t="n">
        <v>0.07</v>
      </c>
      <c r="N103" s="104" t="n">
        <v>0.07</v>
      </c>
      <c r="R103" s="105" t="n">
        <f aca="false">ROUND(E103,3)</f>
        <v>0</v>
      </c>
      <c r="S103" s="105" t="n">
        <f aca="false">ROUND(F103,3)</f>
        <v>0</v>
      </c>
      <c r="T103" s="105" t="n">
        <f aca="false">ROUND(G103,3)</f>
        <v>0</v>
      </c>
      <c r="U103" s="105" t="n">
        <f aca="false">ROUND(H103,3)</f>
        <v>0.07</v>
      </c>
      <c r="V103" s="105" t="n">
        <f aca="false">ROUND(I103,3)</f>
        <v>0.07</v>
      </c>
      <c r="W103" s="105" t="n">
        <f aca="false">ROUND(J103,3)</f>
        <v>0.07</v>
      </c>
      <c r="X103" s="105" t="n">
        <f aca="false">ROUND(K103,3)</f>
        <v>0.07</v>
      </c>
      <c r="Y103" s="105" t="n">
        <f aca="false">ROUND(L103,3)</f>
        <v>0.07</v>
      </c>
      <c r="Z103" s="105" t="n">
        <f aca="false">ROUND(M103,3)</f>
        <v>0.07</v>
      </c>
      <c r="AA103" s="105" t="n">
        <f aca="false">ROUND(N103,3)</f>
        <v>0.07</v>
      </c>
      <c r="AB103" s="105"/>
    </row>
    <row r="104" s="48" customFormat="true" ht="19.5" hidden="false" customHeight="true" outlineLevel="0" collapsed="false">
      <c r="A104" s="103" t="n">
        <v>84</v>
      </c>
      <c r="B104" s="50" t="s">
        <v>211</v>
      </c>
      <c r="C104" s="45" t="s">
        <v>209</v>
      </c>
      <c r="D104" s="46" t="s">
        <v>212</v>
      </c>
      <c r="E104" s="109"/>
      <c r="F104" s="109"/>
      <c r="G104" s="109"/>
      <c r="H104" s="104" t="n">
        <v>0.2625</v>
      </c>
      <c r="I104" s="104" t="n">
        <v>0.2625</v>
      </c>
      <c r="J104" s="104" t="n">
        <v>0.2625</v>
      </c>
      <c r="K104" s="104" t="n">
        <v>0.2625</v>
      </c>
      <c r="L104" s="104" t="n">
        <v>0.2625</v>
      </c>
      <c r="M104" s="104" t="n">
        <v>0.2625</v>
      </c>
      <c r="N104" s="104" t="n">
        <v>0.2625</v>
      </c>
      <c r="R104" s="105" t="n">
        <f aca="false">ROUND(E104,3)</f>
        <v>0</v>
      </c>
      <c r="S104" s="105" t="n">
        <f aca="false">ROUND(F104,3)</f>
        <v>0</v>
      </c>
      <c r="T104" s="105" t="n">
        <f aca="false">ROUND(G104,3)</f>
        <v>0</v>
      </c>
      <c r="U104" s="105" t="n">
        <f aca="false">ROUND(H104,3)</f>
        <v>0.263</v>
      </c>
      <c r="V104" s="105" t="n">
        <f aca="false">ROUND(I104,3)</f>
        <v>0.263</v>
      </c>
      <c r="W104" s="105" t="n">
        <f aca="false">ROUND(J104,3)</f>
        <v>0.263</v>
      </c>
      <c r="X104" s="105" t="n">
        <f aca="false">ROUND(K104,3)</f>
        <v>0.263</v>
      </c>
      <c r="Y104" s="105" t="n">
        <f aca="false">ROUND(L104,3)</f>
        <v>0.263</v>
      </c>
      <c r="Z104" s="105" t="n">
        <f aca="false">ROUND(M104,3)</f>
        <v>0.263</v>
      </c>
      <c r="AA104" s="105" t="n">
        <f aca="false">ROUND(N104,3)</f>
        <v>0.263</v>
      </c>
      <c r="AB104" s="105"/>
    </row>
    <row r="105" s="48" customFormat="true" ht="19.5" hidden="false" customHeight="true" outlineLevel="0" collapsed="false">
      <c r="A105" s="103" t="n">
        <v>85</v>
      </c>
      <c r="B105" s="44" t="s">
        <v>213</v>
      </c>
      <c r="C105" s="45" t="s">
        <v>39</v>
      </c>
      <c r="D105" s="46" t="s">
        <v>214</v>
      </c>
      <c r="E105" s="109"/>
      <c r="F105" s="109"/>
      <c r="G105" s="109"/>
      <c r="H105" s="104" t="n">
        <v>0.0825</v>
      </c>
      <c r="I105" s="104" t="n">
        <v>0.0825</v>
      </c>
      <c r="J105" s="104" t="n">
        <v>0.0825</v>
      </c>
      <c r="K105" s="104" t="n">
        <v>0.0825</v>
      </c>
      <c r="L105" s="104" t="n">
        <v>0.0825</v>
      </c>
      <c r="M105" s="104" t="n">
        <v>0.0825</v>
      </c>
      <c r="N105" s="104" t="n">
        <v>0.0825</v>
      </c>
      <c r="R105" s="105" t="n">
        <f aca="false">ROUND(E105,3)</f>
        <v>0</v>
      </c>
      <c r="S105" s="105" t="n">
        <f aca="false">ROUND(F105,3)</f>
        <v>0</v>
      </c>
      <c r="T105" s="105" t="n">
        <f aca="false">ROUND(G105,3)</f>
        <v>0</v>
      </c>
      <c r="U105" s="105" t="n">
        <f aca="false">ROUND(H105,3)</f>
        <v>0.083</v>
      </c>
      <c r="V105" s="105" t="n">
        <f aca="false">ROUND(I105,3)</f>
        <v>0.083</v>
      </c>
      <c r="W105" s="105" t="n">
        <f aca="false">ROUND(J105,3)</f>
        <v>0.083</v>
      </c>
      <c r="X105" s="105" t="n">
        <f aca="false">ROUND(K105,3)</f>
        <v>0.083</v>
      </c>
      <c r="Y105" s="105" t="n">
        <f aca="false">ROUND(L105,3)</f>
        <v>0.083</v>
      </c>
      <c r="Z105" s="105" t="n">
        <f aca="false">ROUND(M105,3)</f>
        <v>0.083</v>
      </c>
      <c r="AA105" s="105" t="n">
        <f aca="false">ROUND(N105,3)</f>
        <v>0.083</v>
      </c>
      <c r="AB105" s="105"/>
    </row>
    <row r="106" s="48" customFormat="true" ht="19.5" hidden="false" customHeight="true" outlineLevel="0" collapsed="false">
      <c r="A106" s="103" t="n">
        <v>86</v>
      </c>
      <c r="B106" s="44" t="s">
        <v>215</v>
      </c>
      <c r="C106" s="45" t="s">
        <v>139</v>
      </c>
      <c r="D106" s="46" t="s">
        <v>216</v>
      </c>
      <c r="E106" s="109"/>
      <c r="F106" s="109"/>
      <c r="G106" s="109"/>
      <c r="H106" s="104" t="n">
        <v>0.0325</v>
      </c>
      <c r="I106" s="104" t="n">
        <v>0.0325</v>
      </c>
      <c r="J106" s="104" t="n">
        <v>0.0325</v>
      </c>
      <c r="K106" s="104" t="n">
        <v>0.0325</v>
      </c>
      <c r="L106" s="104" t="n">
        <v>0.0325</v>
      </c>
      <c r="M106" s="104" t="n">
        <v>0.0325</v>
      </c>
      <c r="N106" s="104" t="n">
        <v>0.0325</v>
      </c>
      <c r="R106" s="105" t="n">
        <f aca="false">ROUND(E106,3)</f>
        <v>0</v>
      </c>
      <c r="S106" s="105" t="n">
        <f aca="false">ROUND(F106,3)</f>
        <v>0</v>
      </c>
      <c r="T106" s="105" t="n">
        <f aca="false">ROUND(G106,3)</f>
        <v>0</v>
      </c>
      <c r="U106" s="105" t="n">
        <f aca="false">ROUND(H106,3)</f>
        <v>0.033</v>
      </c>
      <c r="V106" s="105" t="n">
        <f aca="false">ROUND(I106,3)</f>
        <v>0.033</v>
      </c>
      <c r="W106" s="105" t="n">
        <f aca="false">ROUND(J106,3)</f>
        <v>0.033</v>
      </c>
      <c r="X106" s="105" t="n">
        <f aca="false">ROUND(K106,3)</f>
        <v>0.033</v>
      </c>
      <c r="Y106" s="105" t="n">
        <f aca="false">ROUND(L106,3)</f>
        <v>0.033</v>
      </c>
      <c r="Z106" s="105" t="n">
        <f aca="false">ROUND(M106,3)</f>
        <v>0.033</v>
      </c>
      <c r="AA106" s="105" t="n">
        <f aca="false">ROUND(N106,3)</f>
        <v>0.033</v>
      </c>
      <c r="AB106" s="105"/>
    </row>
    <row r="107" s="48" customFormat="true" ht="19.5" hidden="false" customHeight="true" outlineLevel="0" collapsed="false">
      <c r="A107" s="103" t="n">
        <v>87</v>
      </c>
      <c r="B107" s="44" t="s">
        <v>217</v>
      </c>
      <c r="C107" s="45" t="s">
        <v>218</v>
      </c>
      <c r="D107" s="46" t="s">
        <v>219</v>
      </c>
      <c r="E107" s="109"/>
      <c r="F107" s="109"/>
      <c r="G107" s="109"/>
      <c r="H107" s="104" t="n">
        <v>0.0325</v>
      </c>
      <c r="I107" s="104" t="n">
        <v>0.0325</v>
      </c>
      <c r="J107" s="104" t="n">
        <v>0.0325</v>
      </c>
      <c r="K107" s="104" t="n">
        <v>0.0325</v>
      </c>
      <c r="L107" s="104" t="n">
        <v>0.0325</v>
      </c>
      <c r="M107" s="104" t="n">
        <v>0.0325</v>
      </c>
      <c r="N107" s="104" t="n">
        <v>0.0325</v>
      </c>
      <c r="R107" s="105" t="n">
        <f aca="false">ROUND(E107,3)</f>
        <v>0</v>
      </c>
      <c r="S107" s="105" t="n">
        <f aca="false">ROUND(F107,3)</f>
        <v>0</v>
      </c>
      <c r="T107" s="105" t="n">
        <f aca="false">ROUND(G107,3)</f>
        <v>0</v>
      </c>
      <c r="U107" s="105" t="n">
        <f aca="false">ROUND(H107,3)</f>
        <v>0.033</v>
      </c>
      <c r="V107" s="105" t="n">
        <f aca="false">ROUND(I107,3)</f>
        <v>0.033</v>
      </c>
      <c r="W107" s="105" t="n">
        <f aca="false">ROUND(J107,3)</f>
        <v>0.033</v>
      </c>
      <c r="X107" s="105" t="n">
        <f aca="false">ROUND(K107,3)</f>
        <v>0.033</v>
      </c>
      <c r="Y107" s="105" t="n">
        <f aca="false">ROUND(L107,3)</f>
        <v>0.033</v>
      </c>
      <c r="Z107" s="105" t="n">
        <f aca="false">ROUND(M107,3)</f>
        <v>0.033</v>
      </c>
      <c r="AA107" s="105" t="n">
        <f aca="false">ROUND(N107,3)</f>
        <v>0.033</v>
      </c>
      <c r="AB107" s="105"/>
    </row>
    <row r="108" s="48" customFormat="true" ht="19.5" hidden="false" customHeight="true" outlineLevel="0" collapsed="false">
      <c r="A108" s="103" t="n">
        <v>88</v>
      </c>
      <c r="B108" s="44" t="s">
        <v>220</v>
      </c>
      <c r="C108" s="45" t="s">
        <v>221</v>
      </c>
      <c r="D108" s="46" t="s">
        <v>222</v>
      </c>
      <c r="E108" s="109"/>
      <c r="F108" s="109"/>
      <c r="G108" s="109"/>
      <c r="H108" s="104" t="n">
        <v>0.545</v>
      </c>
      <c r="I108" s="104" t="n">
        <v>0.545</v>
      </c>
      <c r="J108" s="104" t="n">
        <v>0.545</v>
      </c>
      <c r="K108" s="104" t="n">
        <v>0.545</v>
      </c>
      <c r="L108" s="104" t="n">
        <v>0.545</v>
      </c>
      <c r="M108" s="104" t="n">
        <v>0.545</v>
      </c>
      <c r="N108" s="104" t="n">
        <v>0.545</v>
      </c>
      <c r="R108" s="105" t="n">
        <f aca="false">ROUND(E108,3)</f>
        <v>0</v>
      </c>
      <c r="S108" s="105" t="n">
        <f aca="false">ROUND(F108,3)</f>
        <v>0</v>
      </c>
      <c r="T108" s="105" t="n">
        <f aca="false">ROUND(G108,3)</f>
        <v>0</v>
      </c>
      <c r="U108" s="105" t="n">
        <f aca="false">ROUND(H108,3)</f>
        <v>0.545</v>
      </c>
      <c r="V108" s="105" t="n">
        <f aca="false">ROUND(I108,3)</f>
        <v>0.545</v>
      </c>
      <c r="W108" s="105" t="n">
        <f aca="false">ROUND(J108,3)</f>
        <v>0.545</v>
      </c>
      <c r="X108" s="105" t="n">
        <f aca="false">ROUND(K108,3)</f>
        <v>0.545</v>
      </c>
      <c r="Y108" s="105" t="n">
        <f aca="false">ROUND(L108,3)</f>
        <v>0.545</v>
      </c>
      <c r="Z108" s="105" t="n">
        <f aca="false">ROUND(M108,3)</f>
        <v>0.545</v>
      </c>
      <c r="AA108" s="105" t="n">
        <f aca="false">ROUND(N108,3)</f>
        <v>0.545</v>
      </c>
      <c r="AB108" s="105"/>
    </row>
    <row r="109" s="48" customFormat="true" ht="19.5" hidden="false" customHeight="true" outlineLevel="0" collapsed="false">
      <c r="A109" s="103" t="n">
        <v>89</v>
      </c>
      <c r="B109" s="44" t="s">
        <v>223</v>
      </c>
      <c r="C109" s="45" t="s">
        <v>218</v>
      </c>
      <c r="D109" s="46" t="s">
        <v>224</v>
      </c>
      <c r="E109" s="109"/>
      <c r="F109" s="109"/>
      <c r="G109" s="109"/>
      <c r="H109" s="104" t="n">
        <v>0.071</v>
      </c>
      <c r="I109" s="104" t="n">
        <v>0.071</v>
      </c>
      <c r="J109" s="104" t="n">
        <v>0.071</v>
      </c>
      <c r="K109" s="104" t="n">
        <v>0.071</v>
      </c>
      <c r="L109" s="104" t="n">
        <v>0.071</v>
      </c>
      <c r="M109" s="104" t="n">
        <v>0.071</v>
      </c>
      <c r="N109" s="104" t="n">
        <v>0.071</v>
      </c>
      <c r="R109" s="105" t="n">
        <f aca="false">ROUND(E109,3)</f>
        <v>0</v>
      </c>
      <c r="S109" s="105" t="n">
        <f aca="false">ROUND(F109,3)</f>
        <v>0</v>
      </c>
      <c r="T109" s="105" t="n">
        <f aca="false">ROUND(G109,3)</f>
        <v>0</v>
      </c>
      <c r="U109" s="105" t="n">
        <f aca="false">ROUND(H109,3)</f>
        <v>0.071</v>
      </c>
      <c r="V109" s="105" t="n">
        <f aca="false">ROUND(I109,3)</f>
        <v>0.071</v>
      </c>
      <c r="W109" s="105" t="n">
        <f aca="false">ROUND(J109,3)</f>
        <v>0.071</v>
      </c>
      <c r="X109" s="105" t="n">
        <f aca="false">ROUND(K109,3)</f>
        <v>0.071</v>
      </c>
      <c r="Y109" s="105" t="n">
        <f aca="false">ROUND(L109,3)</f>
        <v>0.071</v>
      </c>
      <c r="Z109" s="105" t="n">
        <f aca="false">ROUND(M109,3)</f>
        <v>0.071</v>
      </c>
      <c r="AA109" s="105" t="n">
        <f aca="false">ROUND(N109,3)</f>
        <v>0.071</v>
      </c>
      <c r="AB109" s="105"/>
    </row>
    <row r="110" s="48" customFormat="true" ht="19.5" hidden="false" customHeight="true" outlineLevel="0" collapsed="false">
      <c r="A110" s="103" t="n">
        <v>90</v>
      </c>
      <c r="B110" s="44" t="s">
        <v>225</v>
      </c>
      <c r="C110" s="45" t="s">
        <v>39</v>
      </c>
      <c r="D110" s="46" t="s">
        <v>226</v>
      </c>
      <c r="E110" s="109"/>
      <c r="F110" s="109"/>
      <c r="G110" s="109"/>
      <c r="H110" s="104" t="n">
        <v>0.07</v>
      </c>
      <c r="I110" s="104" t="n">
        <v>0.07</v>
      </c>
      <c r="J110" s="104" t="n">
        <v>0.07</v>
      </c>
      <c r="K110" s="104" t="n">
        <v>0.07</v>
      </c>
      <c r="L110" s="104" t="n">
        <v>0.07</v>
      </c>
      <c r="M110" s="104" t="n">
        <v>0.07</v>
      </c>
      <c r="N110" s="104" t="n">
        <v>0.07</v>
      </c>
      <c r="R110" s="105" t="n">
        <f aca="false">ROUND(E110,3)</f>
        <v>0</v>
      </c>
      <c r="S110" s="105" t="n">
        <f aca="false">ROUND(F110,3)</f>
        <v>0</v>
      </c>
      <c r="T110" s="105" t="n">
        <f aca="false">ROUND(G110,3)</f>
        <v>0</v>
      </c>
      <c r="U110" s="105" t="n">
        <f aca="false">ROUND(H110,3)</f>
        <v>0.07</v>
      </c>
      <c r="V110" s="105" t="n">
        <f aca="false">ROUND(I110,3)</f>
        <v>0.07</v>
      </c>
      <c r="W110" s="105" t="n">
        <f aca="false">ROUND(J110,3)</f>
        <v>0.07</v>
      </c>
      <c r="X110" s="105" t="n">
        <f aca="false">ROUND(K110,3)</f>
        <v>0.07</v>
      </c>
      <c r="Y110" s="105" t="n">
        <f aca="false">ROUND(L110,3)</f>
        <v>0.07</v>
      </c>
      <c r="Z110" s="105" t="n">
        <f aca="false">ROUND(M110,3)</f>
        <v>0.07</v>
      </c>
      <c r="AA110" s="105" t="n">
        <f aca="false">ROUND(N110,3)</f>
        <v>0.07</v>
      </c>
      <c r="AB110" s="105"/>
    </row>
    <row r="111" s="48" customFormat="true" ht="19.5" hidden="false" customHeight="true" outlineLevel="0" collapsed="false">
      <c r="A111" s="103" t="n">
        <v>91</v>
      </c>
      <c r="B111" s="44" t="s">
        <v>227</v>
      </c>
      <c r="C111" s="45" t="s">
        <v>218</v>
      </c>
      <c r="D111" s="46" t="s">
        <v>228</v>
      </c>
      <c r="E111" s="109"/>
      <c r="F111" s="109"/>
      <c r="G111" s="109"/>
      <c r="H111" s="104" t="n">
        <v>0.0325</v>
      </c>
      <c r="I111" s="104" t="n">
        <v>0.0325</v>
      </c>
      <c r="J111" s="104" t="n">
        <v>0.0325</v>
      </c>
      <c r="K111" s="104" t="n">
        <v>0.0325</v>
      </c>
      <c r="L111" s="104" t="n">
        <v>0.0325</v>
      </c>
      <c r="M111" s="104" t="n">
        <v>0.0325</v>
      </c>
      <c r="N111" s="104" t="n">
        <v>0.0325</v>
      </c>
      <c r="R111" s="105" t="n">
        <f aca="false">ROUND(E111,3)</f>
        <v>0</v>
      </c>
      <c r="S111" s="105" t="n">
        <f aca="false">ROUND(F111,3)</f>
        <v>0</v>
      </c>
      <c r="T111" s="105" t="n">
        <f aca="false">ROUND(G111,3)</f>
        <v>0</v>
      </c>
      <c r="U111" s="105" t="n">
        <f aca="false">ROUND(H111,3)</f>
        <v>0.033</v>
      </c>
      <c r="V111" s="105" t="n">
        <f aca="false">ROUND(I111,3)</f>
        <v>0.033</v>
      </c>
      <c r="W111" s="105" t="n">
        <f aca="false">ROUND(J111,3)</f>
        <v>0.033</v>
      </c>
      <c r="X111" s="105" t="n">
        <f aca="false">ROUND(K111,3)</f>
        <v>0.033</v>
      </c>
      <c r="Y111" s="105" t="n">
        <f aca="false">ROUND(L111,3)</f>
        <v>0.033</v>
      </c>
      <c r="Z111" s="105" t="n">
        <f aca="false">ROUND(M111,3)</f>
        <v>0.033</v>
      </c>
      <c r="AA111" s="105" t="n">
        <f aca="false">ROUND(N111,3)</f>
        <v>0.033</v>
      </c>
      <c r="AB111" s="105"/>
    </row>
    <row r="112" s="48" customFormat="true" ht="19.5" hidden="false" customHeight="true" outlineLevel="0" collapsed="false">
      <c r="A112" s="103" t="n">
        <v>92</v>
      </c>
      <c r="B112" s="44" t="s">
        <v>229</v>
      </c>
      <c r="C112" s="45" t="s">
        <v>218</v>
      </c>
      <c r="D112" s="46" t="s">
        <v>230</v>
      </c>
      <c r="E112" s="109"/>
      <c r="F112" s="109"/>
      <c r="G112" s="109"/>
      <c r="H112" s="104" t="n">
        <v>0.0075</v>
      </c>
      <c r="I112" s="104" t="n">
        <v>0.0075</v>
      </c>
      <c r="J112" s="104" t="n">
        <v>0.0075</v>
      </c>
      <c r="K112" s="104" t="n">
        <v>0.0075</v>
      </c>
      <c r="L112" s="104" t="n">
        <v>0.0075</v>
      </c>
      <c r="M112" s="104" t="n">
        <v>0.0075</v>
      </c>
      <c r="N112" s="104" t="n">
        <v>0.0075</v>
      </c>
      <c r="R112" s="105" t="n">
        <f aca="false">ROUND(E112,3)</f>
        <v>0</v>
      </c>
      <c r="S112" s="105" t="n">
        <f aca="false">ROUND(F112,3)</f>
        <v>0</v>
      </c>
      <c r="T112" s="105" t="n">
        <f aca="false">ROUND(G112,3)</f>
        <v>0</v>
      </c>
      <c r="U112" s="105" t="n">
        <f aca="false">ROUND(H112,3)</f>
        <v>0.008</v>
      </c>
      <c r="V112" s="105" t="n">
        <f aca="false">ROUND(I112,3)</f>
        <v>0.008</v>
      </c>
      <c r="W112" s="105" t="n">
        <f aca="false">ROUND(J112,3)</f>
        <v>0.008</v>
      </c>
      <c r="X112" s="105" t="n">
        <f aca="false">ROUND(K112,3)</f>
        <v>0.008</v>
      </c>
      <c r="Y112" s="105" t="n">
        <f aca="false">ROUND(L112,3)</f>
        <v>0.008</v>
      </c>
      <c r="Z112" s="105" t="n">
        <f aca="false">ROUND(M112,3)</f>
        <v>0.008</v>
      </c>
      <c r="AA112" s="105" t="n">
        <f aca="false">ROUND(N112,3)</f>
        <v>0.008</v>
      </c>
      <c r="AB112" s="105"/>
    </row>
    <row r="113" s="48" customFormat="true" ht="19.5" hidden="false" customHeight="true" outlineLevel="0" collapsed="false">
      <c r="A113" s="103" t="n">
        <v>93</v>
      </c>
      <c r="B113" s="44" t="s">
        <v>231</v>
      </c>
      <c r="C113" s="45" t="s">
        <v>33</v>
      </c>
      <c r="D113" s="46" t="s">
        <v>232</v>
      </c>
      <c r="E113" s="109"/>
      <c r="F113" s="109"/>
      <c r="G113" s="109"/>
      <c r="H113" s="104" t="n">
        <v>0.0825</v>
      </c>
      <c r="I113" s="104" t="n">
        <v>0.0825</v>
      </c>
      <c r="J113" s="104" t="n">
        <v>0.0825</v>
      </c>
      <c r="K113" s="104" t="n">
        <v>0.0825</v>
      </c>
      <c r="L113" s="104" t="n">
        <v>0.0825</v>
      </c>
      <c r="M113" s="104" t="n">
        <v>0.0825</v>
      </c>
      <c r="N113" s="104" t="n">
        <v>0.0825</v>
      </c>
      <c r="R113" s="105" t="n">
        <f aca="false">ROUND(E113,3)</f>
        <v>0</v>
      </c>
      <c r="S113" s="105" t="n">
        <f aca="false">ROUND(F113,3)</f>
        <v>0</v>
      </c>
      <c r="T113" s="105" t="n">
        <f aca="false">ROUND(G113,3)</f>
        <v>0</v>
      </c>
      <c r="U113" s="105" t="n">
        <f aca="false">ROUND(H113,3)</f>
        <v>0.083</v>
      </c>
      <c r="V113" s="105" t="n">
        <f aca="false">ROUND(I113,3)</f>
        <v>0.083</v>
      </c>
      <c r="W113" s="105" t="n">
        <f aca="false">ROUND(J113,3)</f>
        <v>0.083</v>
      </c>
      <c r="X113" s="105" t="n">
        <f aca="false">ROUND(K113,3)</f>
        <v>0.083</v>
      </c>
      <c r="Y113" s="105" t="n">
        <f aca="false">ROUND(L113,3)</f>
        <v>0.083</v>
      </c>
      <c r="Z113" s="105" t="n">
        <f aca="false">ROUND(M113,3)</f>
        <v>0.083</v>
      </c>
      <c r="AA113" s="105" t="n">
        <f aca="false">ROUND(N113,3)</f>
        <v>0.083</v>
      </c>
      <c r="AB113" s="105"/>
    </row>
    <row r="114" s="48" customFormat="true" ht="19.5" hidden="false" customHeight="true" outlineLevel="0" collapsed="false">
      <c r="A114" s="103" t="n">
        <v>94</v>
      </c>
      <c r="B114" s="44" t="s">
        <v>233</v>
      </c>
      <c r="C114" s="45" t="s">
        <v>39</v>
      </c>
      <c r="D114" s="46" t="s">
        <v>192</v>
      </c>
      <c r="E114" s="109"/>
      <c r="F114" s="109"/>
      <c r="G114" s="109"/>
      <c r="H114" s="104" t="n">
        <v>0.02</v>
      </c>
      <c r="I114" s="104" t="n">
        <v>0.02</v>
      </c>
      <c r="J114" s="104" t="n">
        <v>0.02</v>
      </c>
      <c r="K114" s="104" t="n">
        <v>0.02</v>
      </c>
      <c r="L114" s="104" t="n">
        <v>0.02</v>
      </c>
      <c r="M114" s="104" t="n">
        <v>0.02</v>
      </c>
      <c r="N114" s="104" t="n">
        <v>0.02</v>
      </c>
      <c r="R114" s="105" t="n">
        <f aca="false">ROUND(E114,3)</f>
        <v>0</v>
      </c>
      <c r="S114" s="105" t="n">
        <f aca="false">ROUND(F114,3)</f>
        <v>0</v>
      </c>
      <c r="T114" s="105" t="n">
        <f aca="false">ROUND(G114,3)</f>
        <v>0</v>
      </c>
      <c r="U114" s="105" t="n">
        <f aca="false">ROUND(H114,3)</f>
        <v>0.02</v>
      </c>
      <c r="V114" s="105" t="n">
        <f aca="false">ROUND(I114,3)</f>
        <v>0.02</v>
      </c>
      <c r="W114" s="105" t="n">
        <f aca="false">ROUND(J114,3)</f>
        <v>0.02</v>
      </c>
      <c r="X114" s="105" t="n">
        <f aca="false">ROUND(K114,3)</f>
        <v>0.02</v>
      </c>
      <c r="Y114" s="105" t="n">
        <f aca="false">ROUND(L114,3)</f>
        <v>0.02</v>
      </c>
      <c r="Z114" s="105" t="n">
        <f aca="false">ROUND(M114,3)</f>
        <v>0.02</v>
      </c>
      <c r="AA114" s="105" t="n">
        <f aca="false">ROUND(N114,3)</f>
        <v>0.02</v>
      </c>
      <c r="AB114" s="105"/>
    </row>
    <row r="115" s="48" customFormat="true" ht="19.5" hidden="false" customHeight="true" outlineLevel="0" collapsed="false">
      <c r="A115" s="103" t="n">
        <v>95</v>
      </c>
      <c r="B115" s="44" t="s">
        <v>234</v>
      </c>
      <c r="C115" s="45" t="s">
        <v>39</v>
      </c>
      <c r="D115" s="46" t="s">
        <v>235</v>
      </c>
      <c r="E115" s="109"/>
      <c r="F115" s="109"/>
      <c r="G115" s="109"/>
      <c r="H115" s="104" t="n">
        <v>0.07</v>
      </c>
      <c r="I115" s="104" t="n">
        <v>0.07</v>
      </c>
      <c r="J115" s="104" t="n">
        <v>0.07</v>
      </c>
      <c r="K115" s="104" t="n">
        <v>0.07</v>
      </c>
      <c r="L115" s="104" t="n">
        <v>0.07</v>
      </c>
      <c r="M115" s="104" t="n">
        <v>0.07</v>
      </c>
      <c r="N115" s="104" t="n">
        <v>0.07</v>
      </c>
      <c r="R115" s="105" t="n">
        <f aca="false">ROUND(E115,3)</f>
        <v>0</v>
      </c>
      <c r="S115" s="105" t="n">
        <f aca="false">ROUND(F115,3)</f>
        <v>0</v>
      </c>
      <c r="T115" s="105" t="n">
        <f aca="false">ROUND(G115,3)</f>
        <v>0</v>
      </c>
      <c r="U115" s="105" t="n">
        <f aca="false">ROUND(H115,3)</f>
        <v>0.07</v>
      </c>
      <c r="V115" s="105" t="n">
        <f aca="false">ROUND(I115,3)</f>
        <v>0.07</v>
      </c>
      <c r="W115" s="105" t="n">
        <f aca="false">ROUND(J115,3)</f>
        <v>0.07</v>
      </c>
      <c r="X115" s="105" t="n">
        <f aca="false">ROUND(K115,3)</f>
        <v>0.07</v>
      </c>
      <c r="Y115" s="105" t="n">
        <f aca="false">ROUND(L115,3)</f>
        <v>0.07</v>
      </c>
      <c r="Z115" s="105" t="n">
        <f aca="false">ROUND(M115,3)</f>
        <v>0.07</v>
      </c>
      <c r="AA115" s="105" t="n">
        <f aca="false">ROUND(N115,3)</f>
        <v>0.07</v>
      </c>
      <c r="AB115" s="105"/>
    </row>
    <row r="116" s="48" customFormat="true" ht="19.5" hidden="false" customHeight="true" outlineLevel="0" collapsed="false">
      <c r="A116" s="103" t="n">
        <v>96</v>
      </c>
      <c r="B116" s="44" t="s">
        <v>438</v>
      </c>
      <c r="C116" s="45" t="s">
        <v>55</v>
      </c>
      <c r="D116" s="46" t="s">
        <v>237</v>
      </c>
      <c r="E116" s="109"/>
      <c r="F116" s="109"/>
      <c r="G116" s="109"/>
      <c r="H116" s="104" t="n">
        <v>0.0325</v>
      </c>
      <c r="I116" s="104" t="n">
        <v>0.0325</v>
      </c>
      <c r="J116" s="104" t="n">
        <v>0.0325</v>
      </c>
      <c r="K116" s="104" t="n">
        <v>0.0325</v>
      </c>
      <c r="L116" s="104" t="n">
        <v>0.0325</v>
      </c>
      <c r="M116" s="104" t="n">
        <v>0.0325</v>
      </c>
      <c r="N116" s="104" t="n">
        <v>0.0325</v>
      </c>
      <c r="R116" s="105" t="n">
        <f aca="false">ROUND(E116,3)</f>
        <v>0</v>
      </c>
      <c r="S116" s="105" t="n">
        <f aca="false">ROUND(F116,3)</f>
        <v>0</v>
      </c>
      <c r="T116" s="105" t="n">
        <f aca="false">ROUND(G116,3)</f>
        <v>0</v>
      </c>
      <c r="U116" s="105" t="n">
        <f aca="false">ROUND(H116,3)</f>
        <v>0.033</v>
      </c>
      <c r="V116" s="105" t="n">
        <f aca="false">ROUND(I116,3)</f>
        <v>0.033</v>
      </c>
      <c r="W116" s="105" t="n">
        <f aca="false">ROUND(J116,3)</f>
        <v>0.033</v>
      </c>
      <c r="X116" s="105" t="n">
        <f aca="false">ROUND(K116,3)</f>
        <v>0.033</v>
      </c>
      <c r="Y116" s="105" t="n">
        <f aca="false">ROUND(L116,3)</f>
        <v>0.033</v>
      </c>
      <c r="Z116" s="105" t="n">
        <f aca="false">ROUND(M116,3)</f>
        <v>0.033</v>
      </c>
      <c r="AA116" s="105" t="n">
        <f aca="false">ROUND(N116,3)</f>
        <v>0.033</v>
      </c>
      <c r="AB116" s="105"/>
    </row>
    <row r="117" s="48" customFormat="true" ht="19.5" hidden="false" customHeight="true" outlineLevel="0" collapsed="false">
      <c r="A117" s="103" t="n">
        <v>97</v>
      </c>
      <c r="B117" s="44" t="s">
        <v>238</v>
      </c>
      <c r="C117" s="45" t="s">
        <v>127</v>
      </c>
      <c r="D117" s="46" t="s">
        <v>239</v>
      </c>
      <c r="E117" s="109"/>
      <c r="F117" s="109"/>
      <c r="G117" s="109"/>
      <c r="H117" s="104" t="n">
        <v>0.045</v>
      </c>
      <c r="I117" s="104" t="n">
        <v>0.045</v>
      </c>
      <c r="J117" s="104" t="n">
        <v>0.045</v>
      </c>
      <c r="K117" s="104" t="n">
        <v>0.045</v>
      </c>
      <c r="L117" s="104" t="n">
        <v>0.045</v>
      </c>
      <c r="M117" s="104" t="n">
        <v>0.045</v>
      </c>
      <c r="N117" s="104" t="n">
        <v>0.045</v>
      </c>
      <c r="R117" s="105" t="n">
        <f aca="false">ROUND(E117,3)</f>
        <v>0</v>
      </c>
      <c r="S117" s="105" t="n">
        <f aca="false">ROUND(F117,3)</f>
        <v>0</v>
      </c>
      <c r="T117" s="105" t="n">
        <f aca="false">ROUND(G117,3)</f>
        <v>0</v>
      </c>
      <c r="U117" s="105" t="n">
        <f aca="false">ROUND(H117,3)</f>
        <v>0.045</v>
      </c>
      <c r="V117" s="105" t="n">
        <f aca="false">ROUND(I117,3)</f>
        <v>0.045</v>
      </c>
      <c r="W117" s="105" t="n">
        <f aca="false">ROUND(J117,3)</f>
        <v>0.045</v>
      </c>
      <c r="X117" s="105" t="n">
        <f aca="false">ROUND(K117,3)</f>
        <v>0.045</v>
      </c>
      <c r="Y117" s="105" t="n">
        <f aca="false">ROUND(L117,3)</f>
        <v>0.045</v>
      </c>
      <c r="Z117" s="105" t="n">
        <f aca="false">ROUND(M117,3)</f>
        <v>0.045</v>
      </c>
      <c r="AA117" s="105" t="n">
        <f aca="false">ROUND(N117,3)</f>
        <v>0.045</v>
      </c>
      <c r="AB117" s="105"/>
    </row>
    <row r="118" s="48" customFormat="true" ht="19.5" hidden="false" customHeight="true" outlineLevel="0" collapsed="false">
      <c r="A118" s="103" t="n">
        <v>98</v>
      </c>
      <c r="B118" s="44" t="s">
        <v>240</v>
      </c>
      <c r="C118" s="45" t="s">
        <v>157</v>
      </c>
      <c r="D118" s="46" t="s">
        <v>241</v>
      </c>
      <c r="E118" s="109"/>
      <c r="F118" s="109"/>
      <c r="G118" s="109"/>
      <c r="H118" s="104" t="n">
        <v>0.0325</v>
      </c>
      <c r="I118" s="104" t="n">
        <v>0.0325</v>
      </c>
      <c r="J118" s="104" t="n">
        <v>0.0325</v>
      </c>
      <c r="K118" s="104" t="n">
        <v>0.0325</v>
      </c>
      <c r="L118" s="104" t="n">
        <v>0.0325</v>
      </c>
      <c r="M118" s="104" t="n">
        <v>0.0325</v>
      </c>
      <c r="N118" s="104" t="n">
        <v>0.0325</v>
      </c>
      <c r="R118" s="105" t="n">
        <f aca="false">ROUND(E118,3)</f>
        <v>0</v>
      </c>
      <c r="S118" s="105" t="n">
        <f aca="false">ROUND(F118,3)</f>
        <v>0</v>
      </c>
      <c r="T118" s="105" t="n">
        <f aca="false">ROUND(G118,3)</f>
        <v>0</v>
      </c>
      <c r="U118" s="105" t="n">
        <f aca="false">ROUND(H118,3)</f>
        <v>0.033</v>
      </c>
      <c r="V118" s="105" t="n">
        <f aca="false">ROUND(I118,3)</f>
        <v>0.033</v>
      </c>
      <c r="W118" s="105" t="n">
        <f aca="false">ROUND(J118,3)</f>
        <v>0.033</v>
      </c>
      <c r="X118" s="105" t="n">
        <f aca="false">ROUND(K118,3)</f>
        <v>0.033</v>
      </c>
      <c r="Y118" s="105" t="n">
        <f aca="false">ROUND(L118,3)</f>
        <v>0.033</v>
      </c>
      <c r="Z118" s="105" t="n">
        <f aca="false">ROUND(M118,3)</f>
        <v>0.033</v>
      </c>
      <c r="AA118" s="105" t="n">
        <f aca="false">ROUND(N118,3)</f>
        <v>0.033</v>
      </c>
      <c r="AB118" s="105"/>
    </row>
    <row r="119" s="48" customFormat="true" ht="19.5" hidden="false" customHeight="true" outlineLevel="0" collapsed="false">
      <c r="A119" s="103" t="n">
        <v>99</v>
      </c>
      <c r="B119" s="44" t="s">
        <v>242</v>
      </c>
      <c r="C119" s="45" t="s">
        <v>39</v>
      </c>
      <c r="D119" s="46" t="s">
        <v>243</v>
      </c>
      <c r="E119" s="109"/>
      <c r="F119" s="109"/>
      <c r="G119" s="109"/>
      <c r="H119" s="104" t="n">
        <v>0.0075</v>
      </c>
      <c r="I119" s="104" t="n">
        <v>0.0075</v>
      </c>
      <c r="J119" s="104" t="n">
        <v>0.0075</v>
      </c>
      <c r="K119" s="104" t="n">
        <v>0.0075</v>
      </c>
      <c r="L119" s="104" t="n">
        <v>0.0075</v>
      </c>
      <c r="M119" s="104" t="n">
        <v>0.0075</v>
      </c>
      <c r="N119" s="104" t="n">
        <v>0.0075</v>
      </c>
      <c r="R119" s="105" t="n">
        <f aca="false">ROUND(E119,3)</f>
        <v>0</v>
      </c>
      <c r="S119" s="105" t="n">
        <f aca="false">ROUND(F119,3)</f>
        <v>0</v>
      </c>
      <c r="T119" s="105" t="n">
        <f aca="false">ROUND(G119,3)</f>
        <v>0</v>
      </c>
      <c r="U119" s="105" t="n">
        <f aca="false">ROUND(H119,3)</f>
        <v>0.008</v>
      </c>
      <c r="V119" s="105" t="n">
        <f aca="false">ROUND(I119,3)</f>
        <v>0.008</v>
      </c>
      <c r="W119" s="105" t="n">
        <f aca="false">ROUND(J119,3)</f>
        <v>0.008</v>
      </c>
      <c r="X119" s="105" t="n">
        <f aca="false">ROUND(K119,3)</f>
        <v>0.008</v>
      </c>
      <c r="Y119" s="105" t="n">
        <f aca="false">ROUND(L119,3)</f>
        <v>0.008</v>
      </c>
      <c r="Z119" s="105" t="n">
        <f aca="false">ROUND(M119,3)</f>
        <v>0.008</v>
      </c>
      <c r="AA119" s="105" t="n">
        <f aca="false">ROUND(N119,3)</f>
        <v>0.008</v>
      </c>
      <c r="AB119" s="105"/>
    </row>
    <row r="120" s="48" customFormat="true" ht="19.5" hidden="false" customHeight="true" outlineLevel="0" collapsed="false">
      <c r="A120" s="103" t="n">
        <v>100</v>
      </c>
      <c r="B120" s="44" t="s">
        <v>244</v>
      </c>
      <c r="C120" s="45" t="s">
        <v>39</v>
      </c>
      <c r="D120" s="46" t="s">
        <v>245</v>
      </c>
      <c r="E120" s="109"/>
      <c r="F120" s="109"/>
      <c r="G120" s="109"/>
      <c r="H120" s="104" t="n">
        <v>0.0075</v>
      </c>
      <c r="I120" s="104" t="n">
        <v>0.0075</v>
      </c>
      <c r="J120" s="104" t="n">
        <v>0.0075</v>
      </c>
      <c r="K120" s="104" t="n">
        <v>0.0075</v>
      </c>
      <c r="L120" s="104" t="n">
        <v>0.0075</v>
      </c>
      <c r="M120" s="104" t="n">
        <v>0.0075</v>
      </c>
      <c r="N120" s="104" t="n">
        <v>0.0075</v>
      </c>
      <c r="R120" s="105" t="n">
        <f aca="false">ROUND(E120,3)</f>
        <v>0</v>
      </c>
      <c r="S120" s="105" t="n">
        <f aca="false">ROUND(F120,3)</f>
        <v>0</v>
      </c>
      <c r="T120" s="105" t="n">
        <f aca="false">ROUND(G120,3)</f>
        <v>0</v>
      </c>
      <c r="U120" s="105" t="n">
        <f aca="false">ROUND(H120,3)</f>
        <v>0.008</v>
      </c>
      <c r="V120" s="105" t="n">
        <f aca="false">ROUND(I120,3)</f>
        <v>0.008</v>
      </c>
      <c r="W120" s="105" t="n">
        <f aca="false">ROUND(J120,3)</f>
        <v>0.008</v>
      </c>
      <c r="X120" s="105" t="n">
        <f aca="false">ROUND(K120,3)</f>
        <v>0.008</v>
      </c>
      <c r="Y120" s="105" t="n">
        <f aca="false">ROUND(L120,3)</f>
        <v>0.008</v>
      </c>
      <c r="Z120" s="105" t="n">
        <f aca="false">ROUND(M120,3)</f>
        <v>0.008</v>
      </c>
      <c r="AA120" s="105" t="n">
        <f aca="false">ROUND(N120,3)</f>
        <v>0.008</v>
      </c>
      <c r="AB120" s="105"/>
    </row>
    <row r="121" s="48" customFormat="true" ht="19.5" hidden="false" customHeight="true" outlineLevel="0" collapsed="false">
      <c r="A121" s="103" t="n">
        <v>101</v>
      </c>
      <c r="B121" s="44" t="s">
        <v>246</v>
      </c>
      <c r="C121" s="45" t="s">
        <v>157</v>
      </c>
      <c r="D121" s="46" t="s">
        <v>247</v>
      </c>
      <c r="E121" s="109"/>
      <c r="F121" s="109"/>
      <c r="G121" s="109"/>
      <c r="H121" s="104" t="n">
        <v>0.045</v>
      </c>
      <c r="I121" s="104" t="n">
        <v>0.045</v>
      </c>
      <c r="J121" s="104" t="n">
        <v>0.045</v>
      </c>
      <c r="K121" s="104" t="n">
        <v>0.045</v>
      </c>
      <c r="L121" s="104" t="n">
        <v>0.045</v>
      </c>
      <c r="M121" s="104" t="n">
        <v>0.045</v>
      </c>
      <c r="N121" s="104" t="n">
        <v>0.045</v>
      </c>
      <c r="R121" s="105" t="n">
        <f aca="false">ROUND(E121,3)</f>
        <v>0</v>
      </c>
      <c r="S121" s="105" t="n">
        <f aca="false">ROUND(F121,3)</f>
        <v>0</v>
      </c>
      <c r="T121" s="105" t="n">
        <f aca="false">ROUND(G121,3)</f>
        <v>0</v>
      </c>
      <c r="U121" s="105" t="n">
        <f aca="false">ROUND(H121,3)</f>
        <v>0.045</v>
      </c>
      <c r="V121" s="105" t="n">
        <f aca="false">ROUND(I121,3)</f>
        <v>0.045</v>
      </c>
      <c r="W121" s="105" t="n">
        <f aca="false">ROUND(J121,3)</f>
        <v>0.045</v>
      </c>
      <c r="X121" s="105" t="n">
        <f aca="false">ROUND(K121,3)</f>
        <v>0.045</v>
      </c>
      <c r="Y121" s="105" t="n">
        <f aca="false">ROUND(L121,3)</f>
        <v>0.045</v>
      </c>
      <c r="Z121" s="105" t="n">
        <f aca="false">ROUND(M121,3)</f>
        <v>0.045</v>
      </c>
      <c r="AA121" s="105" t="n">
        <f aca="false">ROUND(N121,3)</f>
        <v>0.045</v>
      </c>
      <c r="AB121" s="105"/>
    </row>
    <row r="122" s="48" customFormat="true" ht="19.5" hidden="false" customHeight="true" outlineLevel="0" collapsed="false">
      <c r="A122" s="103" t="n">
        <v>102</v>
      </c>
      <c r="B122" s="44" t="s">
        <v>248</v>
      </c>
      <c r="C122" s="45" t="s">
        <v>55</v>
      </c>
      <c r="D122" s="46" t="s">
        <v>249</v>
      </c>
      <c r="E122" s="109"/>
      <c r="F122" s="109"/>
      <c r="G122" s="109"/>
      <c r="H122" s="104" t="n">
        <v>0.0825</v>
      </c>
      <c r="I122" s="104" t="n">
        <v>0.0825</v>
      </c>
      <c r="J122" s="104" t="n">
        <v>0.0825</v>
      </c>
      <c r="K122" s="104" t="n">
        <v>0.0825</v>
      </c>
      <c r="L122" s="104" t="n">
        <v>0.083</v>
      </c>
      <c r="M122" s="104" t="n">
        <v>0.083</v>
      </c>
      <c r="N122" s="104" t="n">
        <v>0.083</v>
      </c>
      <c r="R122" s="105" t="n">
        <f aca="false">ROUND(E122,3)</f>
        <v>0</v>
      </c>
      <c r="S122" s="105" t="n">
        <f aca="false">ROUND(F122,3)</f>
        <v>0</v>
      </c>
      <c r="T122" s="105" t="n">
        <f aca="false">ROUND(G122,3)</f>
        <v>0</v>
      </c>
      <c r="U122" s="105" t="n">
        <f aca="false">ROUND(H122,3)</f>
        <v>0.083</v>
      </c>
      <c r="V122" s="105" t="n">
        <f aca="false">ROUND(I122,3)</f>
        <v>0.083</v>
      </c>
      <c r="W122" s="105" t="n">
        <f aca="false">ROUND(J122,3)</f>
        <v>0.083</v>
      </c>
      <c r="X122" s="105" t="n">
        <f aca="false">ROUND(K122,3)</f>
        <v>0.083</v>
      </c>
      <c r="Y122" s="105" t="n">
        <f aca="false">ROUND(L122,3)</f>
        <v>0.083</v>
      </c>
      <c r="Z122" s="105" t="n">
        <f aca="false">ROUND(M122,3)</f>
        <v>0.083</v>
      </c>
      <c r="AA122" s="105" t="n">
        <f aca="false">ROUND(N122,3)</f>
        <v>0.083</v>
      </c>
      <c r="AB122" s="105"/>
    </row>
    <row r="123" s="48" customFormat="true" ht="19.5" hidden="false" customHeight="true" outlineLevel="0" collapsed="false">
      <c r="A123" s="103" t="n">
        <v>103</v>
      </c>
      <c r="B123" s="44" t="s">
        <v>250</v>
      </c>
      <c r="C123" s="45" t="s">
        <v>251</v>
      </c>
      <c r="D123" s="46" t="s">
        <v>252</v>
      </c>
      <c r="E123" s="109"/>
      <c r="F123" s="109"/>
      <c r="G123" s="109"/>
      <c r="H123" s="104" t="n">
        <v>0.045</v>
      </c>
      <c r="I123" s="104" t="n">
        <v>0.045</v>
      </c>
      <c r="J123" s="104" t="n">
        <v>0.045</v>
      </c>
      <c r="K123" s="104" t="n">
        <v>0.045</v>
      </c>
      <c r="L123" s="104" t="n">
        <v>0.045</v>
      </c>
      <c r="M123" s="104" t="n">
        <v>0.045</v>
      </c>
      <c r="N123" s="104" t="n">
        <v>0.045</v>
      </c>
      <c r="R123" s="105" t="n">
        <f aca="false">ROUND(E123,3)</f>
        <v>0</v>
      </c>
      <c r="S123" s="105" t="n">
        <f aca="false">ROUND(F123,3)</f>
        <v>0</v>
      </c>
      <c r="T123" s="105" t="n">
        <f aca="false">ROUND(G123,3)</f>
        <v>0</v>
      </c>
      <c r="U123" s="105" t="n">
        <f aca="false">ROUND(H123,3)</f>
        <v>0.045</v>
      </c>
      <c r="V123" s="105" t="n">
        <f aca="false">ROUND(I123,3)</f>
        <v>0.045</v>
      </c>
      <c r="W123" s="105" t="n">
        <f aca="false">ROUND(J123,3)</f>
        <v>0.045</v>
      </c>
      <c r="X123" s="105" t="n">
        <f aca="false">ROUND(K123,3)</f>
        <v>0.045</v>
      </c>
      <c r="Y123" s="105" t="n">
        <f aca="false">ROUND(L123,3)</f>
        <v>0.045</v>
      </c>
      <c r="Z123" s="105" t="n">
        <f aca="false">ROUND(M123,3)</f>
        <v>0.045</v>
      </c>
      <c r="AA123" s="105" t="n">
        <f aca="false">ROUND(N123,3)</f>
        <v>0.045</v>
      </c>
      <c r="AB123" s="105"/>
    </row>
    <row r="124" s="48" customFormat="true" ht="19.5" hidden="false" customHeight="true" outlineLevel="0" collapsed="false">
      <c r="A124" s="103" t="n">
        <v>104</v>
      </c>
      <c r="B124" s="44" t="s">
        <v>253</v>
      </c>
      <c r="C124" s="45" t="s">
        <v>254</v>
      </c>
      <c r="D124" s="46" t="s">
        <v>255</v>
      </c>
      <c r="E124" s="109"/>
      <c r="F124" s="109"/>
      <c r="G124" s="109"/>
      <c r="H124" s="104" t="n">
        <v>0.045</v>
      </c>
      <c r="I124" s="104" t="n">
        <v>0.045</v>
      </c>
      <c r="J124" s="104" t="n">
        <v>0.045</v>
      </c>
      <c r="K124" s="104" t="n">
        <v>0.045</v>
      </c>
      <c r="L124" s="104" t="n">
        <v>0.045</v>
      </c>
      <c r="M124" s="104" t="n">
        <v>0.045</v>
      </c>
      <c r="N124" s="104" t="n">
        <v>0.045</v>
      </c>
      <c r="R124" s="105" t="n">
        <f aca="false">ROUND(E124,3)</f>
        <v>0</v>
      </c>
      <c r="S124" s="105" t="n">
        <f aca="false">ROUND(F124,3)</f>
        <v>0</v>
      </c>
      <c r="T124" s="105" t="n">
        <f aca="false">ROUND(G124,3)</f>
        <v>0</v>
      </c>
      <c r="U124" s="105" t="n">
        <f aca="false">ROUND(H124,3)</f>
        <v>0.045</v>
      </c>
      <c r="V124" s="105" t="n">
        <f aca="false">ROUND(I124,3)</f>
        <v>0.045</v>
      </c>
      <c r="W124" s="105" t="n">
        <f aca="false">ROUND(J124,3)</f>
        <v>0.045</v>
      </c>
      <c r="X124" s="105" t="n">
        <f aca="false">ROUND(K124,3)</f>
        <v>0.045</v>
      </c>
      <c r="Y124" s="105" t="n">
        <f aca="false">ROUND(L124,3)</f>
        <v>0.045</v>
      </c>
      <c r="Z124" s="105" t="n">
        <f aca="false">ROUND(M124,3)</f>
        <v>0.045</v>
      </c>
      <c r="AA124" s="105" t="n">
        <f aca="false">ROUND(N124,3)</f>
        <v>0.045</v>
      </c>
      <c r="AB124" s="105"/>
    </row>
    <row r="125" s="48" customFormat="true" ht="19.5" hidden="false" customHeight="true" outlineLevel="0" collapsed="false">
      <c r="A125" s="103" t="n">
        <v>105</v>
      </c>
      <c r="B125" s="44" t="s">
        <v>256</v>
      </c>
      <c r="C125" s="45" t="s">
        <v>39</v>
      </c>
      <c r="D125" s="46" t="s">
        <v>257</v>
      </c>
      <c r="E125" s="109"/>
      <c r="F125" s="109"/>
      <c r="G125" s="109"/>
      <c r="H125" s="104" t="n">
        <v>0.045</v>
      </c>
      <c r="I125" s="104" t="n">
        <v>0.045</v>
      </c>
      <c r="J125" s="104" t="n">
        <v>0.045</v>
      </c>
      <c r="K125" s="104" t="n">
        <v>0.045</v>
      </c>
      <c r="L125" s="104" t="n">
        <v>0.045</v>
      </c>
      <c r="M125" s="104" t="n">
        <v>0.045</v>
      </c>
      <c r="N125" s="104" t="n">
        <v>0.045</v>
      </c>
      <c r="R125" s="105" t="n">
        <f aca="false">ROUND(E125,3)</f>
        <v>0</v>
      </c>
      <c r="S125" s="105" t="n">
        <f aca="false">ROUND(F125,3)</f>
        <v>0</v>
      </c>
      <c r="T125" s="105" t="n">
        <f aca="false">ROUND(G125,3)</f>
        <v>0</v>
      </c>
      <c r="U125" s="105" t="n">
        <f aca="false">ROUND(H125,3)</f>
        <v>0.045</v>
      </c>
      <c r="V125" s="105" t="n">
        <f aca="false">ROUND(I125,3)</f>
        <v>0.045</v>
      </c>
      <c r="W125" s="105" t="n">
        <f aca="false">ROUND(J125,3)</f>
        <v>0.045</v>
      </c>
      <c r="X125" s="105" t="n">
        <f aca="false">ROUND(K125,3)</f>
        <v>0.045</v>
      </c>
      <c r="Y125" s="105" t="n">
        <f aca="false">ROUND(L125,3)</f>
        <v>0.045</v>
      </c>
      <c r="Z125" s="105" t="n">
        <f aca="false">ROUND(M125,3)</f>
        <v>0.045</v>
      </c>
      <c r="AA125" s="105" t="n">
        <f aca="false">ROUND(N125,3)</f>
        <v>0.045</v>
      </c>
      <c r="AB125" s="105"/>
    </row>
    <row r="126" s="48" customFormat="true" ht="19.5" hidden="false" customHeight="true" outlineLevel="0" collapsed="false">
      <c r="A126" s="103" t="n">
        <v>106</v>
      </c>
      <c r="B126" s="44" t="s">
        <v>258</v>
      </c>
      <c r="C126" s="45" t="s">
        <v>55</v>
      </c>
      <c r="D126" s="46" t="s">
        <v>259</v>
      </c>
      <c r="E126" s="109"/>
      <c r="F126" s="109"/>
      <c r="G126" s="109"/>
      <c r="H126" s="104" t="n">
        <v>0.045</v>
      </c>
      <c r="I126" s="104" t="n">
        <v>0.045</v>
      </c>
      <c r="J126" s="104" t="n">
        <v>0.045</v>
      </c>
      <c r="K126" s="104" t="n">
        <v>0.045</v>
      </c>
      <c r="L126" s="104" t="n">
        <v>0.045</v>
      </c>
      <c r="M126" s="104" t="n">
        <v>0.045</v>
      </c>
      <c r="N126" s="104" t="n">
        <v>0.045</v>
      </c>
      <c r="R126" s="105" t="n">
        <f aca="false">ROUND(E126,3)</f>
        <v>0</v>
      </c>
      <c r="S126" s="105" t="n">
        <f aca="false">ROUND(F126,3)</f>
        <v>0</v>
      </c>
      <c r="T126" s="105" t="n">
        <f aca="false">ROUND(G126,3)</f>
        <v>0</v>
      </c>
      <c r="U126" s="105" t="n">
        <f aca="false">ROUND(H126,3)</f>
        <v>0.045</v>
      </c>
      <c r="V126" s="105" t="n">
        <f aca="false">ROUND(I126,3)</f>
        <v>0.045</v>
      </c>
      <c r="W126" s="105" t="n">
        <f aca="false">ROUND(J126,3)</f>
        <v>0.045</v>
      </c>
      <c r="X126" s="105" t="n">
        <f aca="false">ROUND(K126,3)</f>
        <v>0.045</v>
      </c>
      <c r="Y126" s="105" t="n">
        <f aca="false">ROUND(L126,3)</f>
        <v>0.045</v>
      </c>
      <c r="Z126" s="105" t="n">
        <f aca="false">ROUND(M126,3)</f>
        <v>0.045</v>
      </c>
      <c r="AA126" s="105" t="n">
        <f aca="false">ROUND(N126,3)</f>
        <v>0.045</v>
      </c>
      <c r="AB126" s="105"/>
    </row>
    <row r="127" s="48" customFormat="true" ht="19.5" hidden="false" customHeight="true" outlineLevel="0" collapsed="false">
      <c r="A127" s="103" t="n">
        <v>107</v>
      </c>
      <c r="B127" s="44" t="s">
        <v>260</v>
      </c>
      <c r="C127" s="45" t="s">
        <v>39</v>
      </c>
      <c r="D127" s="46" t="s">
        <v>261</v>
      </c>
      <c r="E127" s="109"/>
      <c r="F127" s="109"/>
      <c r="G127" s="109"/>
      <c r="H127" s="104" t="n">
        <f aca="false">0.0712+0.226</f>
        <v>0.2972</v>
      </c>
      <c r="I127" s="104" t="n">
        <f aca="false">0.0712+0.226</f>
        <v>0.2972</v>
      </c>
      <c r="J127" s="104" t="n">
        <f aca="false">0.0712+0.226</f>
        <v>0.2972</v>
      </c>
      <c r="K127" s="104" t="n">
        <f aca="false">0.0712+0.226</f>
        <v>0.2972</v>
      </c>
      <c r="L127" s="104" t="n">
        <f aca="false">0.0712+0.226</f>
        <v>0.2972</v>
      </c>
      <c r="M127" s="104" t="n">
        <f aca="false">0.0712+0.226</f>
        <v>0.2972</v>
      </c>
      <c r="N127" s="104" t="n">
        <f aca="false">0.0712+0.226</f>
        <v>0.2972</v>
      </c>
      <c r="R127" s="105" t="n">
        <f aca="false">ROUND(E127,3)</f>
        <v>0</v>
      </c>
      <c r="S127" s="105" t="n">
        <f aca="false">ROUND(F127,3)</f>
        <v>0</v>
      </c>
      <c r="T127" s="105" t="n">
        <f aca="false">ROUND(G127,3)</f>
        <v>0</v>
      </c>
      <c r="U127" s="105" t="n">
        <f aca="false">ROUND(H127,3)</f>
        <v>0.297</v>
      </c>
      <c r="V127" s="105" t="n">
        <f aca="false">ROUND(I127,3)</f>
        <v>0.297</v>
      </c>
      <c r="W127" s="105" t="n">
        <f aca="false">ROUND(J127,3)</f>
        <v>0.297</v>
      </c>
      <c r="X127" s="105" t="n">
        <f aca="false">ROUND(K127,3)</f>
        <v>0.297</v>
      </c>
      <c r="Y127" s="105" t="n">
        <f aca="false">ROUND(L127,3)</f>
        <v>0.297</v>
      </c>
      <c r="Z127" s="105" t="n">
        <f aca="false">ROUND(M127,3)</f>
        <v>0.297</v>
      </c>
      <c r="AA127" s="105" t="n">
        <f aca="false">ROUND(N127,3)</f>
        <v>0.297</v>
      </c>
      <c r="AB127" s="105"/>
    </row>
    <row r="128" s="48" customFormat="true" ht="19.5" hidden="false" customHeight="true" outlineLevel="0" collapsed="false">
      <c r="A128" s="103" t="n">
        <v>108</v>
      </c>
      <c r="B128" s="44" t="s">
        <v>262</v>
      </c>
      <c r="C128" s="45" t="s">
        <v>49</v>
      </c>
      <c r="D128" s="46" t="s">
        <v>263</v>
      </c>
      <c r="E128" s="109"/>
      <c r="F128" s="109"/>
      <c r="G128" s="109"/>
      <c r="H128" s="104" t="n">
        <v>0.0458</v>
      </c>
      <c r="I128" s="104" t="n">
        <v>0.0458</v>
      </c>
      <c r="J128" s="104" t="n">
        <v>0.0458</v>
      </c>
      <c r="K128" s="104" t="n">
        <v>0.0458</v>
      </c>
      <c r="L128" s="104" t="n">
        <v>0.0458</v>
      </c>
      <c r="M128" s="104" t="n">
        <v>0.0458</v>
      </c>
      <c r="N128" s="104" t="n">
        <v>0.0458</v>
      </c>
      <c r="R128" s="105" t="n">
        <f aca="false">ROUND(E128,3)</f>
        <v>0</v>
      </c>
      <c r="S128" s="105" t="n">
        <f aca="false">ROUND(F128,3)</f>
        <v>0</v>
      </c>
      <c r="T128" s="105" t="n">
        <f aca="false">ROUND(G128,3)</f>
        <v>0</v>
      </c>
      <c r="U128" s="105" t="n">
        <f aca="false">ROUND(H128,3)</f>
        <v>0.046</v>
      </c>
      <c r="V128" s="105" t="n">
        <f aca="false">ROUND(I128,3)</f>
        <v>0.046</v>
      </c>
      <c r="W128" s="105" t="n">
        <f aca="false">ROUND(J128,3)</f>
        <v>0.046</v>
      </c>
      <c r="X128" s="105" t="n">
        <f aca="false">ROUND(K128,3)</f>
        <v>0.046</v>
      </c>
      <c r="Y128" s="105" t="n">
        <f aca="false">ROUND(L128,3)</f>
        <v>0.046</v>
      </c>
      <c r="Z128" s="105" t="n">
        <f aca="false">ROUND(M128,3)</f>
        <v>0.046</v>
      </c>
      <c r="AA128" s="105" t="n">
        <f aca="false">ROUND(N128,3)</f>
        <v>0.046</v>
      </c>
      <c r="AB128" s="105"/>
    </row>
    <row r="129" s="48" customFormat="true" ht="19.5" hidden="false" customHeight="true" outlineLevel="0" collapsed="false">
      <c r="A129" s="103" t="n">
        <v>109</v>
      </c>
      <c r="B129" s="44" t="s">
        <v>264</v>
      </c>
      <c r="C129" s="45" t="s">
        <v>218</v>
      </c>
      <c r="D129" s="46" t="s">
        <v>265</v>
      </c>
      <c r="E129" s="109"/>
      <c r="F129" s="109"/>
      <c r="G129" s="109"/>
      <c r="H129" s="104" t="n">
        <v>0.3158</v>
      </c>
      <c r="I129" s="104" t="n">
        <v>0.3158</v>
      </c>
      <c r="J129" s="104" t="n">
        <v>0.3158</v>
      </c>
      <c r="K129" s="104" t="n">
        <v>0.3158</v>
      </c>
      <c r="L129" s="104" t="n">
        <v>0.3158</v>
      </c>
      <c r="M129" s="104" t="n">
        <v>0.3158</v>
      </c>
      <c r="N129" s="104" t="n">
        <v>0.3158</v>
      </c>
      <c r="R129" s="105" t="n">
        <f aca="false">ROUND(E129,3)</f>
        <v>0</v>
      </c>
      <c r="S129" s="105" t="n">
        <f aca="false">ROUND(F129,3)</f>
        <v>0</v>
      </c>
      <c r="T129" s="105" t="n">
        <f aca="false">ROUND(G129,3)</f>
        <v>0</v>
      </c>
      <c r="U129" s="105" t="n">
        <f aca="false">ROUND(H129,3)</f>
        <v>0.316</v>
      </c>
      <c r="V129" s="105" t="n">
        <f aca="false">ROUND(I129,3)</f>
        <v>0.316</v>
      </c>
      <c r="W129" s="105" t="n">
        <f aca="false">ROUND(J129,3)</f>
        <v>0.316</v>
      </c>
      <c r="X129" s="105" t="n">
        <f aca="false">ROUND(K129,3)</f>
        <v>0.316</v>
      </c>
      <c r="Y129" s="105" t="n">
        <f aca="false">ROUND(L129,3)</f>
        <v>0.316</v>
      </c>
      <c r="Z129" s="105" t="n">
        <f aca="false">ROUND(M129,3)</f>
        <v>0.316</v>
      </c>
      <c r="AA129" s="105" t="n">
        <f aca="false">ROUND(N129,3)</f>
        <v>0.316</v>
      </c>
      <c r="AB129" s="105"/>
    </row>
    <row r="130" s="48" customFormat="true" ht="19.5" hidden="false" customHeight="true" outlineLevel="0" collapsed="false">
      <c r="A130" s="103" t="n">
        <v>110</v>
      </c>
      <c r="B130" s="44" t="s">
        <v>266</v>
      </c>
      <c r="C130" s="45" t="s">
        <v>55</v>
      </c>
      <c r="D130" s="46" t="s">
        <v>267</v>
      </c>
      <c r="E130" s="109"/>
      <c r="F130" s="109"/>
      <c r="G130" s="109"/>
      <c r="H130" s="110"/>
      <c r="I130" s="104" t="n">
        <v>0.0775</v>
      </c>
      <c r="J130" s="104" t="n">
        <v>0.0775</v>
      </c>
      <c r="K130" s="104" t="n">
        <v>0.0775</v>
      </c>
      <c r="L130" s="104" t="n">
        <v>0.0775</v>
      </c>
      <c r="M130" s="104" t="n">
        <v>0.0775</v>
      </c>
      <c r="N130" s="104" t="n">
        <v>0.0775</v>
      </c>
      <c r="R130" s="105" t="n">
        <f aca="false">ROUND(E130,3)</f>
        <v>0</v>
      </c>
      <c r="S130" s="105" t="n">
        <f aca="false">ROUND(F130,3)</f>
        <v>0</v>
      </c>
      <c r="T130" s="105" t="n">
        <f aca="false">ROUND(G130,3)</f>
        <v>0</v>
      </c>
      <c r="U130" s="105" t="n">
        <f aca="false">ROUND(H130,3)</f>
        <v>0</v>
      </c>
      <c r="V130" s="105" t="n">
        <f aca="false">ROUND(I130,3)</f>
        <v>0.078</v>
      </c>
      <c r="W130" s="105" t="n">
        <f aca="false">ROUND(J130,3)</f>
        <v>0.078</v>
      </c>
      <c r="X130" s="105" t="n">
        <f aca="false">ROUND(K130,3)</f>
        <v>0.078</v>
      </c>
      <c r="Y130" s="105" t="n">
        <f aca="false">ROUND(L130,3)</f>
        <v>0.078</v>
      </c>
      <c r="Z130" s="105" t="n">
        <f aca="false">ROUND(M130,3)</f>
        <v>0.078</v>
      </c>
      <c r="AA130" s="105" t="n">
        <f aca="false">ROUND(N130,3)</f>
        <v>0.078</v>
      </c>
      <c r="AB130" s="105"/>
    </row>
    <row r="131" s="48" customFormat="true" ht="19.5" hidden="false" customHeight="true" outlineLevel="0" collapsed="false">
      <c r="A131" s="103" t="n">
        <v>111</v>
      </c>
      <c r="B131" s="57" t="s">
        <v>268</v>
      </c>
      <c r="C131" s="58" t="s">
        <v>269</v>
      </c>
      <c r="D131" s="58" t="s">
        <v>270</v>
      </c>
      <c r="E131" s="111"/>
      <c r="F131" s="111"/>
      <c r="G131" s="111"/>
      <c r="H131" s="111"/>
      <c r="I131" s="112" t="n">
        <v>0.09</v>
      </c>
      <c r="J131" s="112" t="n">
        <v>0.09</v>
      </c>
      <c r="K131" s="112" t="n">
        <v>0.09</v>
      </c>
      <c r="L131" s="112" t="n">
        <v>0.09</v>
      </c>
      <c r="M131" s="112" t="n">
        <v>0.09</v>
      </c>
      <c r="N131" s="112" t="n">
        <v>0.09</v>
      </c>
      <c r="R131" s="105" t="n">
        <f aca="false">ROUND(E131,3)</f>
        <v>0</v>
      </c>
      <c r="S131" s="105" t="n">
        <f aca="false">ROUND(F131,3)</f>
        <v>0</v>
      </c>
      <c r="T131" s="105" t="n">
        <f aca="false">ROUND(G131,3)</f>
        <v>0</v>
      </c>
      <c r="U131" s="105" t="n">
        <f aca="false">ROUND(H131,3)</f>
        <v>0</v>
      </c>
      <c r="V131" s="105" t="n">
        <f aca="false">ROUND(I131,3)</f>
        <v>0.09</v>
      </c>
      <c r="W131" s="105" t="n">
        <f aca="false">ROUND(J131,3)</f>
        <v>0.09</v>
      </c>
      <c r="X131" s="105" t="n">
        <f aca="false">ROUND(K131,3)</f>
        <v>0.09</v>
      </c>
      <c r="Y131" s="105" t="n">
        <f aca="false">ROUND(L131,3)</f>
        <v>0.09</v>
      </c>
      <c r="Z131" s="105" t="n">
        <f aca="false">ROUND(M131,3)</f>
        <v>0.09</v>
      </c>
      <c r="AA131" s="105" t="n">
        <f aca="false">ROUND(N131,3)</f>
        <v>0.09</v>
      </c>
      <c r="AB131" s="105"/>
    </row>
    <row r="132" s="48" customFormat="true" ht="19.5" hidden="false" customHeight="true" outlineLevel="0" collapsed="false">
      <c r="A132" s="103" t="n">
        <v>112</v>
      </c>
      <c r="B132" s="44" t="s">
        <v>271</v>
      </c>
      <c r="C132" s="45" t="s">
        <v>157</v>
      </c>
      <c r="D132" s="46" t="s">
        <v>272</v>
      </c>
      <c r="E132" s="109"/>
      <c r="F132" s="109"/>
      <c r="G132" s="109"/>
      <c r="H132" s="109"/>
      <c r="I132" s="104" t="n">
        <v>0.0525</v>
      </c>
      <c r="J132" s="104" t="n">
        <v>0.0525</v>
      </c>
      <c r="K132" s="104" t="n">
        <v>0.0525</v>
      </c>
      <c r="L132" s="104" t="n">
        <v>0.0525</v>
      </c>
      <c r="M132" s="104" t="n">
        <v>0.0525</v>
      </c>
      <c r="N132" s="104" t="n">
        <v>0.0525</v>
      </c>
      <c r="R132" s="105" t="n">
        <f aca="false">ROUND(E132,3)</f>
        <v>0</v>
      </c>
      <c r="S132" s="105" t="n">
        <f aca="false">ROUND(F132,3)</f>
        <v>0</v>
      </c>
      <c r="T132" s="105" t="n">
        <f aca="false">ROUND(G132,3)</f>
        <v>0</v>
      </c>
      <c r="U132" s="105" t="n">
        <f aca="false">ROUND(H132,3)</f>
        <v>0</v>
      </c>
      <c r="V132" s="105" t="n">
        <f aca="false">ROUND(I132,3)</f>
        <v>0.053</v>
      </c>
      <c r="W132" s="105" t="n">
        <f aca="false">ROUND(J132,3)</f>
        <v>0.053</v>
      </c>
      <c r="X132" s="105" t="n">
        <f aca="false">ROUND(K132,3)</f>
        <v>0.053</v>
      </c>
      <c r="Y132" s="105" t="n">
        <f aca="false">ROUND(L132,3)</f>
        <v>0.053</v>
      </c>
      <c r="Z132" s="105" t="n">
        <f aca="false">ROUND(M132,3)</f>
        <v>0.053</v>
      </c>
      <c r="AA132" s="105" t="n">
        <f aca="false">ROUND(N132,3)</f>
        <v>0.053</v>
      </c>
      <c r="AB132" s="105"/>
    </row>
    <row r="133" s="48" customFormat="true" ht="19.5" hidden="false" customHeight="true" outlineLevel="0" collapsed="false">
      <c r="A133" s="103" t="n">
        <v>113</v>
      </c>
      <c r="B133" s="44" t="s">
        <v>273</v>
      </c>
      <c r="C133" s="45" t="s">
        <v>274</v>
      </c>
      <c r="D133" s="46" t="s">
        <v>275</v>
      </c>
      <c r="E133" s="109"/>
      <c r="F133" s="109"/>
      <c r="G133" s="109"/>
      <c r="H133" s="109"/>
      <c r="I133" s="104" t="n">
        <v>0.04</v>
      </c>
      <c r="J133" s="104" t="n">
        <v>0.04</v>
      </c>
      <c r="K133" s="104" t="n">
        <v>0.04</v>
      </c>
      <c r="L133" s="104" t="n">
        <v>0.04</v>
      </c>
      <c r="M133" s="104" t="n">
        <v>0.04</v>
      </c>
      <c r="N133" s="104" t="n">
        <v>0.04</v>
      </c>
      <c r="R133" s="105" t="n">
        <f aca="false">ROUND(E133,3)</f>
        <v>0</v>
      </c>
      <c r="S133" s="105" t="n">
        <f aca="false">ROUND(F133,3)</f>
        <v>0</v>
      </c>
      <c r="T133" s="105" t="n">
        <f aca="false">ROUND(G133,3)</f>
        <v>0</v>
      </c>
      <c r="U133" s="105" t="n">
        <f aca="false">ROUND(H133,3)</f>
        <v>0</v>
      </c>
      <c r="V133" s="105" t="n">
        <f aca="false">ROUND(I133,3)</f>
        <v>0.04</v>
      </c>
      <c r="W133" s="105" t="n">
        <f aca="false">ROUND(J133,3)</f>
        <v>0.04</v>
      </c>
      <c r="X133" s="105" t="n">
        <f aca="false">ROUND(K133,3)</f>
        <v>0.04</v>
      </c>
      <c r="Y133" s="105" t="n">
        <f aca="false">ROUND(L133,3)</f>
        <v>0.04</v>
      </c>
      <c r="Z133" s="105" t="n">
        <f aca="false">ROUND(M133,3)</f>
        <v>0.04</v>
      </c>
      <c r="AA133" s="105" t="n">
        <f aca="false">ROUND(N133,3)</f>
        <v>0.04</v>
      </c>
      <c r="AB133" s="105"/>
    </row>
    <row r="134" s="48" customFormat="true" ht="19.5" hidden="false" customHeight="true" outlineLevel="0" collapsed="false">
      <c r="A134" s="103" t="n">
        <v>114</v>
      </c>
      <c r="B134" s="44" t="s">
        <v>276</v>
      </c>
      <c r="C134" s="45" t="s">
        <v>49</v>
      </c>
      <c r="D134" s="46" t="s">
        <v>277</v>
      </c>
      <c r="E134" s="109"/>
      <c r="F134" s="109"/>
      <c r="G134" s="109"/>
      <c r="H134" s="109"/>
      <c r="I134" s="104" t="n">
        <v>0.1275</v>
      </c>
      <c r="J134" s="104" t="n">
        <v>0.1275</v>
      </c>
      <c r="K134" s="104" t="n">
        <v>0.1275</v>
      </c>
      <c r="L134" s="104" t="n">
        <v>0.1275</v>
      </c>
      <c r="M134" s="104" t="n">
        <v>0.1275</v>
      </c>
      <c r="N134" s="104" t="n">
        <v>0.1275</v>
      </c>
      <c r="R134" s="105" t="n">
        <f aca="false">ROUND(E134,3)</f>
        <v>0</v>
      </c>
      <c r="S134" s="105" t="n">
        <f aca="false">ROUND(F134,3)</f>
        <v>0</v>
      </c>
      <c r="T134" s="105" t="n">
        <f aca="false">ROUND(G134,3)</f>
        <v>0</v>
      </c>
      <c r="U134" s="105" t="n">
        <f aca="false">ROUND(H134,3)</f>
        <v>0</v>
      </c>
      <c r="V134" s="105" t="n">
        <f aca="false">ROUND(I134,3)</f>
        <v>0.128</v>
      </c>
      <c r="W134" s="105" t="n">
        <f aca="false">ROUND(J134,3)</f>
        <v>0.128</v>
      </c>
      <c r="X134" s="105" t="n">
        <f aca="false">ROUND(K134,3)</f>
        <v>0.128</v>
      </c>
      <c r="Y134" s="105" t="n">
        <f aca="false">ROUND(L134,3)</f>
        <v>0.128</v>
      </c>
      <c r="Z134" s="105" t="n">
        <f aca="false">ROUND(M134,3)</f>
        <v>0.128</v>
      </c>
      <c r="AA134" s="105" t="n">
        <f aca="false">ROUND(N134,3)</f>
        <v>0.128</v>
      </c>
      <c r="AB134" s="105"/>
    </row>
    <row r="135" s="48" customFormat="true" ht="19.5" hidden="false" customHeight="true" outlineLevel="0" collapsed="false">
      <c r="A135" s="103" t="n">
        <v>115</v>
      </c>
      <c r="B135" s="44" t="s">
        <v>278</v>
      </c>
      <c r="C135" s="45" t="s">
        <v>279</v>
      </c>
      <c r="D135" s="46" t="s">
        <v>280</v>
      </c>
      <c r="E135" s="109"/>
      <c r="F135" s="109"/>
      <c r="G135" s="109"/>
      <c r="H135" s="109"/>
      <c r="I135" s="104" t="n">
        <v>0.141</v>
      </c>
      <c r="J135" s="104" t="n">
        <v>0.1412</v>
      </c>
      <c r="K135" s="104" t="n">
        <v>0.1412</v>
      </c>
      <c r="L135" s="104" t="n">
        <v>0.1412</v>
      </c>
      <c r="M135" s="104" t="n">
        <v>0.1412</v>
      </c>
      <c r="N135" s="104" t="n">
        <v>0.1412</v>
      </c>
      <c r="R135" s="105" t="n">
        <f aca="false">ROUND(E135,3)</f>
        <v>0</v>
      </c>
      <c r="S135" s="105" t="n">
        <f aca="false">ROUND(F135,3)</f>
        <v>0</v>
      </c>
      <c r="T135" s="105" t="n">
        <f aca="false">ROUND(G135,3)</f>
        <v>0</v>
      </c>
      <c r="U135" s="105" t="n">
        <f aca="false">ROUND(H135,3)</f>
        <v>0</v>
      </c>
      <c r="V135" s="105" t="n">
        <f aca="false">ROUND(I135,3)</f>
        <v>0.141</v>
      </c>
      <c r="W135" s="105" t="n">
        <f aca="false">ROUND(J135,3)</f>
        <v>0.141</v>
      </c>
      <c r="X135" s="105" t="n">
        <f aca="false">ROUND(K135,3)</f>
        <v>0.141</v>
      </c>
      <c r="Y135" s="105" t="n">
        <f aca="false">ROUND(L135,3)</f>
        <v>0.141</v>
      </c>
      <c r="Z135" s="105" t="n">
        <f aca="false">ROUND(M135,3)</f>
        <v>0.141</v>
      </c>
      <c r="AA135" s="105" t="n">
        <f aca="false">ROUND(N135,3)</f>
        <v>0.141</v>
      </c>
      <c r="AB135" s="105"/>
    </row>
    <row r="136" s="48" customFormat="true" ht="19.5" hidden="false" customHeight="true" outlineLevel="0" collapsed="false">
      <c r="A136" s="103" t="n">
        <v>116</v>
      </c>
      <c r="B136" s="44" t="s">
        <v>281</v>
      </c>
      <c r="C136" s="45" t="s">
        <v>279</v>
      </c>
      <c r="D136" s="46" t="s">
        <v>282</v>
      </c>
      <c r="E136" s="109"/>
      <c r="F136" s="109"/>
      <c r="G136" s="109"/>
      <c r="H136" s="109"/>
      <c r="I136" s="104" t="n">
        <v>0.1525</v>
      </c>
      <c r="J136" s="104" t="n">
        <v>0.1525</v>
      </c>
      <c r="K136" s="104" t="n">
        <v>0.1525</v>
      </c>
      <c r="L136" s="104" t="n">
        <v>0.1525</v>
      </c>
      <c r="M136" s="104" t="n">
        <v>0.1525</v>
      </c>
      <c r="N136" s="104" t="n">
        <v>0.1525</v>
      </c>
      <c r="R136" s="105" t="n">
        <f aca="false">ROUND(E136,3)</f>
        <v>0</v>
      </c>
      <c r="S136" s="105" t="n">
        <f aca="false">ROUND(F136,3)</f>
        <v>0</v>
      </c>
      <c r="T136" s="105" t="n">
        <f aca="false">ROUND(G136,3)</f>
        <v>0</v>
      </c>
      <c r="U136" s="105" t="n">
        <f aca="false">ROUND(H136,3)</f>
        <v>0</v>
      </c>
      <c r="V136" s="105" t="n">
        <f aca="false">ROUND(I136,3)</f>
        <v>0.153</v>
      </c>
      <c r="W136" s="105" t="n">
        <f aca="false">ROUND(J136,3)</f>
        <v>0.153</v>
      </c>
      <c r="X136" s="105" t="n">
        <f aca="false">ROUND(K136,3)</f>
        <v>0.153</v>
      </c>
      <c r="Y136" s="105" t="n">
        <f aca="false">ROUND(L136,3)</f>
        <v>0.153</v>
      </c>
      <c r="Z136" s="105" t="n">
        <f aca="false">ROUND(M136,3)</f>
        <v>0.153</v>
      </c>
      <c r="AA136" s="105" t="n">
        <f aca="false">ROUND(N136,3)</f>
        <v>0.153</v>
      </c>
      <c r="AB136" s="105"/>
    </row>
    <row r="137" s="48" customFormat="true" ht="17.25" hidden="false" customHeight="true" outlineLevel="0" collapsed="false">
      <c r="A137" s="103" t="n">
        <v>117</v>
      </c>
      <c r="B137" s="45" t="s">
        <v>283</v>
      </c>
      <c r="C137" s="45" t="s">
        <v>221</v>
      </c>
      <c r="D137" s="46" t="s">
        <v>284</v>
      </c>
      <c r="E137" s="109"/>
      <c r="F137" s="109"/>
      <c r="G137" s="109"/>
      <c r="H137" s="109"/>
      <c r="I137" s="104" t="n">
        <v>0.08</v>
      </c>
      <c r="J137" s="104" t="n">
        <v>0.08</v>
      </c>
      <c r="K137" s="104" t="n">
        <v>0.08</v>
      </c>
      <c r="L137" s="104" t="n">
        <v>0.08</v>
      </c>
      <c r="M137" s="104" t="n">
        <v>0.08</v>
      </c>
      <c r="N137" s="104" t="n">
        <v>0.08</v>
      </c>
      <c r="R137" s="105" t="n">
        <f aca="false">ROUND(E137,3)</f>
        <v>0</v>
      </c>
      <c r="S137" s="105" t="n">
        <f aca="false">ROUND(F137,3)</f>
        <v>0</v>
      </c>
      <c r="T137" s="105" t="n">
        <f aca="false">ROUND(G137,3)</f>
        <v>0</v>
      </c>
      <c r="U137" s="105" t="n">
        <f aca="false">ROUND(H137,3)</f>
        <v>0</v>
      </c>
      <c r="V137" s="105" t="n">
        <f aca="false">ROUND(I137,3)</f>
        <v>0.08</v>
      </c>
      <c r="W137" s="105" t="n">
        <f aca="false">ROUND(J137,3)</f>
        <v>0.08</v>
      </c>
      <c r="X137" s="105" t="n">
        <f aca="false">ROUND(K137,3)</f>
        <v>0.08</v>
      </c>
      <c r="Y137" s="105" t="n">
        <f aca="false">ROUND(L137,3)</f>
        <v>0.08</v>
      </c>
      <c r="Z137" s="105" t="n">
        <f aca="false">ROUND(M137,3)</f>
        <v>0.08</v>
      </c>
      <c r="AA137" s="105" t="n">
        <f aca="false">ROUND(N137,3)</f>
        <v>0.08</v>
      </c>
      <c r="AB137" s="105"/>
    </row>
    <row r="138" s="48" customFormat="true" ht="17.25" hidden="false" customHeight="true" outlineLevel="0" collapsed="false">
      <c r="A138" s="103" t="n">
        <v>118</v>
      </c>
      <c r="B138" s="45" t="s">
        <v>283</v>
      </c>
      <c r="C138" s="45" t="s">
        <v>221</v>
      </c>
      <c r="D138" s="46" t="s">
        <v>285</v>
      </c>
      <c r="E138" s="109"/>
      <c r="F138" s="109"/>
      <c r="G138" s="109"/>
      <c r="H138" s="109"/>
      <c r="I138" s="104" t="n">
        <v>0.122</v>
      </c>
      <c r="J138" s="104" t="n">
        <v>0.122</v>
      </c>
      <c r="K138" s="104" t="n">
        <v>0.122</v>
      </c>
      <c r="L138" s="104" t="n">
        <v>0.122</v>
      </c>
      <c r="M138" s="104" t="n">
        <v>0.122</v>
      </c>
      <c r="N138" s="104" t="n">
        <v>0.122</v>
      </c>
      <c r="R138" s="105"/>
      <c r="S138" s="105"/>
      <c r="T138" s="105"/>
      <c r="U138" s="105"/>
      <c r="V138" s="105" t="n">
        <f aca="false">ROUND(I138,3)</f>
        <v>0.122</v>
      </c>
      <c r="W138" s="105"/>
      <c r="X138" s="105"/>
      <c r="Y138" s="105"/>
      <c r="Z138" s="105"/>
      <c r="AA138" s="105"/>
      <c r="AB138" s="105"/>
    </row>
    <row r="139" s="48" customFormat="true" ht="19.5" hidden="false" customHeight="true" outlineLevel="0" collapsed="false">
      <c r="A139" s="103" t="n">
        <v>119</v>
      </c>
      <c r="B139" s="44" t="s">
        <v>286</v>
      </c>
      <c r="C139" s="45" t="s">
        <v>287</v>
      </c>
      <c r="D139" s="46" t="s">
        <v>288</v>
      </c>
      <c r="E139" s="109"/>
      <c r="F139" s="109"/>
      <c r="G139" s="109"/>
      <c r="H139" s="109"/>
      <c r="I139" s="104" t="n">
        <v>0.039</v>
      </c>
      <c r="J139" s="104" t="n">
        <v>0.039</v>
      </c>
      <c r="K139" s="104" t="n">
        <v>0.039</v>
      </c>
      <c r="L139" s="104" t="n">
        <v>0.039</v>
      </c>
      <c r="M139" s="104" t="n">
        <v>0.039</v>
      </c>
      <c r="N139" s="104" t="n">
        <v>0.039</v>
      </c>
      <c r="R139" s="105" t="n">
        <f aca="false">ROUND(E139,3)</f>
        <v>0</v>
      </c>
      <c r="S139" s="105" t="n">
        <f aca="false">ROUND(F139,3)</f>
        <v>0</v>
      </c>
      <c r="T139" s="105" t="n">
        <f aca="false">ROUND(G139,3)</f>
        <v>0</v>
      </c>
      <c r="U139" s="105" t="n">
        <f aca="false">ROUND(H139,3)</f>
        <v>0</v>
      </c>
      <c r="V139" s="105" t="n">
        <f aca="false">ROUND(I139,3)</f>
        <v>0.039</v>
      </c>
      <c r="W139" s="105" t="n">
        <f aca="false">ROUND(J139,3)</f>
        <v>0.039</v>
      </c>
      <c r="X139" s="105" t="n">
        <f aca="false">ROUND(K139,3)</f>
        <v>0.039</v>
      </c>
      <c r="Y139" s="105" t="n">
        <f aca="false">ROUND(L139,3)</f>
        <v>0.039</v>
      </c>
      <c r="Z139" s="105" t="n">
        <f aca="false">ROUND(M139,3)</f>
        <v>0.039</v>
      </c>
      <c r="AA139" s="105" t="n">
        <f aca="false">ROUND(N139,3)</f>
        <v>0.039</v>
      </c>
      <c r="AB139" s="105"/>
    </row>
    <row r="140" s="48" customFormat="true" ht="19.5" hidden="false" customHeight="true" outlineLevel="0" collapsed="false">
      <c r="A140" s="103" t="n">
        <v>120</v>
      </c>
      <c r="B140" s="44" t="s">
        <v>289</v>
      </c>
      <c r="C140" s="45" t="s">
        <v>55</v>
      </c>
      <c r="D140" s="46" t="s">
        <v>290</v>
      </c>
      <c r="E140" s="109"/>
      <c r="F140" s="109"/>
      <c r="G140" s="109"/>
      <c r="H140" s="109"/>
      <c r="I140" s="104" t="n">
        <v>0.039</v>
      </c>
      <c r="J140" s="104" t="n">
        <v>0.039</v>
      </c>
      <c r="K140" s="104" t="n">
        <v>0.039</v>
      </c>
      <c r="L140" s="104" t="n">
        <v>0.039</v>
      </c>
      <c r="M140" s="104" t="n">
        <v>0.039</v>
      </c>
      <c r="N140" s="104" t="n">
        <v>0.039</v>
      </c>
      <c r="R140" s="105" t="n">
        <f aca="false">ROUND(E140,3)</f>
        <v>0</v>
      </c>
      <c r="S140" s="105" t="n">
        <f aca="false">ROUND(F140,3)</f>
        <v>0</v>
      </c>
      <c r="T140" s="105" t="n">
        <f aca="false">ROUND(G140,3)</f>
        <v>0</v>
      </c>
      <c r="U140" s="105" t="n">
        <f aca="false">ROUND(H140,3)</f>
        <v>0</v>
      </c>
      <c r="V140" s="105" t="n">
        <f aca="false">ROUND(I140,3)</f>
        <v>0.039</v>
      </c>
      <c r="W140" s="105" t="n">
        <f aca="false">ROUND(J140,3)</f>
        <v>0.039</v>
      </c>
      <c r="X140" s="105" t="n">
        <f aca="false">ROUND(K140,3)</f>
        <v>0.039</v>
      </c>
      <c r="Y140" s="105" t="n">
        <f aca="false">ROUND(L140,3)</f>
        <v>0.039</v>
      </c>
      <c r="Z140" s="105" t="n">
        <f aca="false">ROUND(M140,3)</f>
        <v>0.039</v>
      </c>
      <c r="AA140" s="105" t="n">
        <f aca="false">ROUND(N140,3)</f>
        <v>0.039</v>
      </c>
      <c r="AB140" s="105"/>
    </row>
    <row r="141" s="48" customFormat="true" ht="19.5" hidden="false" customHeight="true" outlineLevel="0" collapsed="false">
      <c r="A141" s="103" t="n">
        <v>121</v>
      </c>
      <c r="B141" s="44" t="s">
        <v>291</v>
      </c>
      <c r="C141" s="45" t="s">
        <v>136</v>
      </c>
      <c r="D141" s="46" t="s">
        <v>292</v>
      </c>
      <c r="E141" s="109"/>
      <c r="F141" s="109"/>
      <c r="G141" s="109"/>
      <c r="H141" s="109"/>
      <c r="I141" s="104" t="n">
        <f aca="false">0.189+0.089</f>
        <v>0.278</v>
      </c>
      <c r="J141" s="104" t="n">
        <f aca="false">0.189+0.089</f>
        <v>0.278</v>
      </c>
      <c r="K141" s="104" t="n">
        <f aca="false">0.189+0.089</f>
        <v>0.278</v>
      </c>
      <c r="L141" s="104" t="n">
        <f aca="false">0.189+0.089</f>
        <v>0.278</v>
      </c>
      <c r="M141" s="104" t="n">
        <f aca="false">0.189+0.089</f>
        <v>0.278</v>
      </c>
      <c r="N141" s="104" t="n">
        <f aca="false">0.189+0.089</f>
        <v>0.278</v>
      </c>
      <c r="R141" s="105" t="n">
        <f aca="false">ROUND(E141,3)</f>
        <v>0</v>
      </c>
      <c r="S141" s="105" t="n">
        <f aca="false">ROUND(F141,3)</f>
        <v>0</v>
      </c>
      <c r="T141" s="105" t="n">
        <f aca="false">ROUND(G141,3)</f>
        <v>0</v>
      </c>
      <c r="U141" s="105" t="n">
        <f aca="false">ROUND(H141,3)</f>
        <v>0</v>
      </c>
      <c r="V141" s="105" t="n">
        <f aca="false">ROUND(I141,3)</f>
        <v>0.278</v>
      </c>
      <c r="W141" s="105" t="n">
        <f aca="false">ROUND(J141,3)</f>
        <v>0.278</v>
      </c>
      <c r="X141" s="105" t="n">
        <f aca="false">ROUND(K141,3)</f>
        <v>0.278</v>
      </c>
      <c r="Y141" s="105" t="n">
        <f aca="false">ROUND(L141,3)</f>
        <v>0.278</v>
      </c>
      <c r="Z141" s="105" t="n">
        <f aca="false">ROUND(M141,3)</f>
        <v>0.278</v>
      </c>
      <c r="AA141" s="105" t="n">
        <f aca="false">ROUND(N141,3)</f>
        <v>0.278</v>
      </c>
      <c r="AB141" s="105"/>
    </row>
    <row r="142" s="48" customFormat="true" ht="19.5" hidden="false" customHeight="true" outlineLevel="0" collapsed="false">
      <c r="A142" s="103" t="n">
        <v>122</v>
      </c>
      <c r="B142" s="44" t="s">
        <v>293</v>
      </c>
      <c r="C142" s="45" t="s">
        <v>44</v>
      </c>
      <c r="D142" s="46" t="s">
        <v>294</v>
      </c>
      <c r="E142" s="109"/>
      <c r="F142" s="109"/>
      <c r="G142" s="109"/>
      <c r="H142" s="109"/>
      <c r="I142" s="104" t="n">
        <v>0.6315</v>
      </c>
      <c r="J142" s="104" t="n">
        <v>0.6315</v>
      </c>
      <c r="K142" s="104" t="n">
        <v>0.6315</v>
      </c>
      <c r="L142" s="104" t="n">
        <v>0.6315</v>
      </c>
      <c r="M142" s="104" t="n">
        <v>0.6315</v>
      </c>
      <c r="N142" s="104" t="n">
        <v>0.6315</v>
      </c>
      <c r="R142" s="105" t="n">
        <f aca="false">ROUND(E142,3)</f>
        <v>0</v>
      </c>
      <c r="S142" s="105" t="n">
        <f aca="false">ROUND(F142,3)</f>
        <v>0</v>
      </c>
      <c r="T142" s="105" t="n">
        <f aca="false">ROUND(G142,3)</f>
        <v>0</v>
      </c>
      <c r="U142" s="105" t="n">
        <f aca="false">ROUND(H142,3)</f>
        <v>0</v>
      </c>
      <c r="V142" s="105" t="n">
        <f aca="false">ROUND(I142,3)</f>
        <v>0.632</v>
      </c>
      <c r="W142" s="105" t="n">
        <f aca="false">ROUND(J142,3)</f>
        <v>0.632</v>
      </c>
      <c r="X142" s="105" t="n">
        <f aca="false">ROUND(K142,3)</f>
        <v>0.632</v>
      </c>
      <c r="Y142" s="105" t="n">
        <f aca="false">ROUND(L142,3)</f>
        <v>0.632</v>
      </c>
      <c r="Z142" s="105" t="n">
        <f aca="false">ROUND(M142,3)</f>
        <v>0.632</v>
      </c>
      <c r="AA142" s="105" t="n">
        <f aca="false">ROUND(N142,3)</f>
        <v>0.632</v>
      </c>
      <c r="AB142" s="105"/>
    </row>
    <row r="143" s="48" customFormat="true" ht="19.5" hidden="false" customHeight="true" outlineLevel="0" collapsed="false">
      <c r="A143" s="103" t="n">
        <v>123</v>
      </c>
      <c r="B143" s="44" t="s">
        <v>295</v>
      </c>
      <c r="C143" s="45" t="s">
        <v>39</v>
      </c>
      <c r="D143" s="46" t="s">
        <v>296</v>
      </c>
      <c r="E143" s="109"/>
      <c r="F143" s="109"/>
      <c r="G143" s="109"/>
      <c r="H143" s="109"/>
      <c r="I143" s="104" t="n">
        <v>0.6</v>
      </c>
      <c r="J143" s="104" t="n">
        <v>0.6</v>
      </c>
      <c r="K143" s="104" t="n">
        <v>0.6</v>
      </c>
      <c r="L143" s="104" t="n">
        <v>0.6</v>
      </c>
      <c r="M143" s="104" t="n">
        <v>0.6</v>
      </c>
      <c r="N143" s="104" t="n">
        <v>0.6</v>
      </c>
      <c r="R143" s="105" t="n">
        <f aca="false">ROUND(E143,3)</f>
        <v>0</v>
      </c>
      <c r="S143" s="105" t="n">
        <f aca="false">ROUND(F143,3)</f>
        <v>0</v>
      </c>
      <c r="T143" s="105" t="n">
        <f aca="false">ROUND(G143,3)</f>
        <v>0</v>
      </c>
      <c r="U143" s="105" t="n">
        <f aca="false">ROUND(H143,3)</f>
        <v>0</v>
      </c>
      <c r="V143" s="105" t="n">
        <f aca="false">ROUND(I143,3)</f>
        <v>0.6</v>
      </c>
      <c r="W143" s="105" t="n">
        <f aca="false">ROUND(J143,3)</f>
        <v>0.6</v>
      </c>
      <c r="X143" s="105" t="n">
        <f aca="false">ROUND(K143,3)</f>
        <v>0.6</v>
      </c>
      <c r="Y143" s="105" t="n">
        <f aca="false">ROUND(L143,3)</f>
        <v>0.6</v>
      </c>
      <c r="Z143" s="105" t="n">
        <f aca="false">ROUND(M143,3)</f>
        <v>0.6</v>
      </c>
      <c r="AA143" s="105" t="n">
        <f aca="false">ROUND(N143,3)</f>
        <v>0.6</v>
      </c>
      <c r="AB143" s="105"/>
    </row>
    <row r="144" s="48" customFormat="true" ht="19.5" hidden="false" customHeight="true" outlineLevel="0" collapsed="false">
      <c r="A144" s="103" t="n">
        <v>124</v>
      </c>
      <c r="B144" s="44" t="s">
        <v>297</v>
      </c>
      <c r="C144" s="45" t="s">
        <v>127</v>
      </c>
      <c r="D144" s="46" t="s">
        <v>298</v>
      </c>
      <c r="E144" s="109"/>
      <c r="F144" s="109"/>
      <c r="G144" s="109"/>
      <c r="H144" s="109"/>
      <c r="I144" s="110"/>
      <c r="J144" s="104" t="n">
        <v>0.069</v>
      </c>
      <c r="K144" s="104" t="n">
        <v>0.069</v>
      </c>
      <c r="L144" s="104" t="n">
        <v>0.069</v>
      </c>
      <c r="M144" s="104" t="n">
        <v>0.069</v>
      </c>
      <c r="N144" s="104" t="n">
        <v>0.069</v>
      </c>
      <c r="R144" s="105" t="n">
        <f aca="false">ROUND(E144,3)</f>
        <v>0</v>
      </c>
      <c r="S144" s="105" t="n">
        <f aca="false">ROUND(F144,3)</f>
        <v>0</v>
      </c>
      <c r="T144" s="105" t="n">
        <f aca="false">ROUND(G144,3)</f>
        <v>0</v>
      </c>
      <c r="U144" s="105" t="n">
        <f aca="false">ROUND(H144,3)</f>
        <v>0</v>
      </c>
      <c r="V144" s="105" t="n">
        <f aca="false">ROUND(I144,3)</f>
        <v>0</v>
      </c>
      <c r="W144" s="105" t="n">
        <f aca="false">ROUND(J144,3)</f>
        <v>0.069</v>
      </c>
      <c r="X144" s="105" t="n">
        <f aca="false">ROUND(K144,3)</f>
        <v>0.069</v>
      </c>
      <c r="Y144" s="105" t="n">
        <f aca="false">ROUND(L144,3)</f>
        <v>0.069</v>
      </c>
      <c r="Z144" s="105" t="n">
        <f aca="false">ROUND(M144,3)</f>
        <v>0.069</v>
      </c>
      <c r="AA144" s="105" t="n">
        <f aca="false">ROUND(N144,3)</f>
        <v>0.069</v>
      </c>
      <c r="AB144" s="105"/>
    </row>
    <row r="145" s="48" customFormat="true" ht="19.5" hidden="false" customHeight="true" outlineLevel="0" collapsed="false">
      <c r="A145" s="103" t="n">
        <v>125</v>
      </c>
      <c r="B145" s="44" t="s">
        <v>299</v>
      </c>
      <c r="C145" s="45" t="s">
        <v>139</v>
      </c>
      <c r="D145" s="46" t="s">
        <v>300</v>
      </c>
      <c r="E145" s="109"/>
      <c r="F145" s="109"/>
      <c r="G145" s="109"/>
      <c r="H145" s="109"/>
      <c r="I145" s="110"/>
      <c r="J145" s="104" t="n">
        <v>0.0315</v>
      </c>
      <c r="K145" s="104" t="n">
        <v>0.0315</v>
      </c>
      <c r="L145" s="104" t="n">
        <v>0.0315</v>
      </c>
      <c r="M145" s="104" t="n">
        <v>0.0315</v>
      </c>
      <c r="N145" s="104" t="n">
        <v>0.0315</v>
      </c>
      <c r="R145" s="105" t="n">
        <f aca="false">ROUND(E145,3)</f>
        <v>0</v>
      </c>
      <c r="S145" s="105" t="n">
        <f aca="false">ROUND(F145,3)</f>
        <v>0</v>
      </c>
      <c r="T145" s="105" t="n">
        <f aca="false">ROUND(G145,3)</f>
        <v>0</v>
      </c>
      <c r="U145" s="105" t="n">
        <f aca="false">ROUND(H145,3)</f>
        <v>0</v>
      </c>
      <c r="V145" s="105" t="n">
        <f aca="false">ROUND(I145,3)</f>
        <v>0</v>
      </c>
      <c r="W145" s="105" t="n">
        <f aca="false">ROUND(J145,3)</f>
        <v>0.032</v>
      </c>
      <c r="X145" s="105" t="n">
        <f aca="false">ROUND(K145,3)</f>
        <v>0.032</v>
      </c>
      <c r="Y145" s="105" t="n">
        <f aca="false">ROUND(L145,3)</f>
        <v>0.032</v>
      </c>
      <c r="Z145" s="105" t="n">
        <f aca="false">ROUND(M145,3)</f>
        <v>0.032</v>
      </c>
      <c r="AA145" s="105" t="n">
        <f aca="false">ROUND(N145,3)</f>
        <v>0.032</v>
      </c>
      <c r="AB145" s="105"/>
    </row>
    <row r="146" s="48" customFormat="true" ht="19.5" hidden="false" customHeight="true" outlineLevel="0" collapsed="false">
      <c r="A146" s="103" t="n">
        <v>126</v>
      </c>
      <c r="B146" s="44" t="s">
        <v>301</v>
      </c>
      <c r="C146" s="45" t="s">
        <v>157</v>
      </c>
      <c r="D146" s="46" t="s">
        <v>302</v>
      </c>
      <c r="E146" s="109"/>
      <c r="F146" s="109"/>
      <c r="G146" s="109"/>
      <c r="H146" s="109"/>
      <c r="I146" s="109"/>
      <c r="J146" s="104" t="n">
        <v>0.044</v>
      </c>
      <c r="K146" s="104" t="n">
        <v>0.044</v>
      </c>
      <c r="L146" s="104" t="n">
        <v>0.044</v>
      </c>
      <c r="M146" s="104" t="n">
        <v>0.044</v>
      </c>
      <c r="N146" s="104" t="n">
        <v>0.044</v>
      </c>
      <c r="R146" s="105" t="n">
        <f aca="false">ROUND(E146,3)</f>
        <v>0</v>
      </c>
      <c r="S146" s="105" t="n">
        <f aca="false">ROUND(F146,3)</f>
        <v>0</v>
      </c>
      <c r="T146" s="105" t="n">
        <f aca="false">ROUND(G146,3)</f>
        <v>0</v>
      </c>
      <c r="U146" s="105" t="n">
        <f aca="false">ROUND(H146,3)</f>
        <v>0</v>
      </c>
      <c r="V146" s="105" t="n">
        <f aca="false">ROUND(I146,3)</f>
        <v>0</v>
      </c>
      <c r="W146" s="105" t="n">
        <f aca="false">ROUND(J146,3)</f>
        <v>0.044</v>
      </c>
      <c r="X146" s="105" t="n">
        <f aca="false">ROUND(K146,3)</f>
        <v>0.044</v>
      </c>
      <c r="Y146" s="105" t="n">
        <f aca="false">ROUND(L146,3)</f>
        <v>0.044</v>
      </c>
      <c r="Z146" s="105" t="n">
        <f aca="false">ROUND(M146,3)</f>
        <v>0.044</v>
      </c>
      <c r="AA146" s="105" t="n">
        <f aca="false">ROUND(N146,3)</f>
        <v>0.044</v>
      </c>
      <c r="AB146" s="105"/>
    </row>
    <row r="147" s="48" customFormat="true" ht="19.5" hidden="false" customHeight="true" outlineLevel="0" collapsed="false">
      <c r="A147" s="103" t="n">
        <v>127</v>
      </c>
      <c r="B147" s="44" t="s">
        <v>303</v>
      </c>
      <c r="C147" s="45" t="s">
        <v>89</v>
      </c>
      <c r="D147" s="46" t="s">
        <v>304</v>
      </c>
      <c r="E147" s="109"/>
      <c r="F147" s="109"/>
      <c r="G147" s="109"/>
      <c r="H147" s="109"/>
      <c r="I147" s="109"/>
      <c r="J147" s="104" t="n">
        <v>0.044</v>
      </c>
      <c r="K147" s="104" t="n">
        <v>0.044</v>
      </c>
      <c r="L147" s="104" t="n">
        <v>0.044</v>
      </c>
      <c r="M147" s="104" t="n">
        <v>0.044</v>
      </c>
      <c r="N147" s="104" t="n">
        <v>0.044</v>
      </c>
      <c r="R147" s="105" t="n">
        <f aca="false">ROUND(E147,3)</f>
        <v>0</v>
      </c>
      <c r="S147" s="105" t="n">
        <f aca="false">ROUND(F147,3)</f>
        <v>0</v>
      </c>
      <c r="T147" s="105" t="n">
        <f aca="false">ROUND(G147,3)</f>
        <v>0</v>
      </c>
      <c r="U147" s="105" t="n">
        <f aca="false">ROUND(H147,3)</f>
        <v>0</v>
      </c>
      <c r="V147" s="105" t="n">
        <f aca="false">ROUND(I147,3)</f>
        <v>0</v>
      </c>
      <c r="W147" s="105" t="n">
        <f aca="false">ROUND(J147,3)</f>
        <v>0.044</v>
      </c>
      <c r="X147" s="105" t="n">
        <f aca="false">ROUND(K147,3)</f>
        <v>0.044</v>
      </c>
      <c r="Y147" s="105" t="n">
        <f aca="false">ROUND(L147,3)</f>
        <v>0.044</v>
      </c>
      <c r="Z147" s="105" t="n">
        <f aca="false">ROUND(M147,3)</f>
        <v>0.044</v>
      </c>
      <c r="AA147" s="105" t="n">
        <f aca="false">ROUND(N147,3)</f>
        <v>0.044</v>
      </c>
      <c r="AB147" s="105"/>
    </row>
    <row r="148" s="48" customFormat="true" ht="19.5" hidden="false" customHeight="true" outlineLevel="0" collapsed="false">
      <c r="A148" s="103" t="n">
        <v>128</v>
      </c>
      <c r="B148" s="44" t="s">
        <v>305</v>
      </c>
      <c r="C148" s="45" t="s">
        <v>251</v>
      </c>
      <c r="D148" s="46" t="s">
        <v>306</v>
      </c>
      <c r="E148" s="109"/>
      <c r="F148" s="109"/>
      <c r="G148" s="109"/>
      <c r="H148" s="109"/>
      <c r="I148" s="109"/>
      <c r="J148" s="104" t="n">
        <v>0.044</v>
      </c>
      <c r="K148" s="104" t="n">
        <v>0.044</v>
      </c>
      <c r="L148" s="104" t="n">
        <v>0.044</v>
      </c>
      <c r="M148" s="104" t="n">
        <v>0.044</v>
      </c>
      <c r="N148" s="104" t="n">
        <v>0.044</v>
      </c>
      <c r="R148" s="105" t="n">
        <f aca="false">ROUND(E148,3)</f>
        <v>0</v>
      </c>
      <c r="S148" s="105" t="n">
        <f aca="false">ROUND(F148,3)</f>
        <v>0</v>
      </c>
      <c r="T148" s="105" t="n">
        <f aca="false">ROUND(G148,3)</f>
        <v>0</v>
      </c>
      <c r="U148" s="105" t="n">
        <f aca="false">ROUND(H148,3)</f>
        <v>0</v>
      </c>
      <c r="V148" s="105" t="n">
        <f aca="false">ROUND(I148,3)</f>
        <v>0</v>
      </c>
      <c r="W148" s="105" t="n">
        <f aca="false">ROUND(J148,3)</f>
        <v>0.044</v>
      </c>
      <c r="X148" s="105" t="n">
        <f aca="false">ROUND(K148,3)</f>
        <v>0.044</v>
      </c>
      <c r="Y148" s="105" t="n">
        <f aca="false">ROUND(L148,3)</f>
        <v>0.044</v>
      </c>
      <c r="Z148" s="105" t="n">
        <f aca="false">ROUND(M148,3)</f>
        <v>0.044</v>
      </c>
      <c r="AA148" s="105" t="n">
        <f aca="false">ROUND(N148,3)</f>
        <v>0.044</v>
      </c>
      <c r="AB148" s="105"/>
    </row>
    <row r="149" s="48" customFormat="true" ht="19.5" hidden="false" customHeight="true" outlineLevel="0" collapsed="false">
      <c r="A149" s="103" t="n">
        <v>129</v>
      </c>
      <c r="B149" s="44" t="s">
        <v>307</v>
      </c>
      <c r="C149" s="45" t="s">
        <v>308</v>
      </c>
      <c r="D149" s="46" t="s">
        <v>309</v>
      </c>
      <c r="E149" s="109"/>
      <c r="F149" s="109"/>
      <c r="G149" s="109"/>
      <c r="H149" s="109"/>
      <c r="I149" s="109"/>
      <c r="J149" s="104" t="n">
        <v>0.044</v>
      </c>
      <c r="K149" s="104" t="n">
        <v>0.044</v>
      </c>
      <c r="L149" s="104" t="n">
        <v>0.044</v>
      </c>
      <c r="M149" s="104" t="n">
        <v>0.044</v>
      </c>
      <c r="N149" s="104" t="n">
        <v>0.044</v>
      </c>
      <c r="R149" s="105" t="n">
        <f aca="false">ROUND(E149,3)</f>
        <v>0</v>
      </c>
      <c r="S149" s="105" t="n">
        <f aca="false">ROUND(F149,3)</f>
        <v>0</v>
      </c>
      <c r="T149" s="105" t="n">
        <f aca="false">ROUND(G149,3)</f>
        <v>0</v>
      </c>
      <c r="U149" s="105" t="n">
        <f aca="false">ROUND(H149,3)</f>
        <v>0</v>
      </c>
      <c r="V149" s="105" t="n">
        <f aca="false">ROUND(I149,3)</f>
        <v>0</v>
      </c>
      <c r="W149" s="105" t="n">
        <f aca="false">ROUND(J149,3)</f>
        <v>0.044</v>
      </c>
      <c r="X149" s="105" t="n">
        <f aca="false">ROUND(K149,3)</f>
        <v>0.044</v>
      </c>
      <c r="Y149" s="105" t="n">
        <f aca="false">ROUND(L149,3)</f>
        <v>0.044</v>
      </c>
      <c r="Z149" s="105" t="n">
        <f aca="false">ROUND(M149,3)</f>
        <v>0.044</v>
      </c>
      <c r="AA149" s="105" t="n">
        <f aca="false">ROUND(N149,3)</f>
        <v>0.044</v>
      </c>
      <c r="AB149" s="105"/>
    </row>
    <row r="150" s="48" customFormat="true" ht="19.5" hidden="false" customHeight="true" outlineLevel="0" collapsed="false">
      <c r="A150" s="103" t="n">
        <v>130</v>
      </c>
      <c r="B150" s="44" t="s">
        <v>310</v>
      </c>
      <c r="C150" s="45" t="s">
        <v>139</v>
      </c>
      <c r="D150" s="46" t="s">
        <v>311</v>
      </c>
      <c r="E150" s="109"/>
      <c r="F150" s="109"/>
      <c r="G150" s="109"/>
      <c r="H150" s="109"/>
      <c r="I150" s="109"/>
      <c r="J150" s="104" t="n">
        <v>0.044</v>
      </c>
      <c r="K150" s="104" t="n">
        <v>0.044</v>
      </c>
      <c r="L150" s="104" t="n">
        <v>0.044</v>
      </c>
      <c r="M150" s="104" t="n">
        <v>0.044</v>
      </c>
      <c r="N150" s="104" t="n">
        <v>0.044</v>
      </c>
      <c r="R150" s="105" t="n">
        <f aca="false">ROUND(E150,3)</f>
        <v>0</v>
      </c>
      <c r="S150" s="105" t="n">
        <f aca="false">ROUND(F150,3)</f>
        <v>0</v>
      </c>
      <c r="T150" s="105" t="n">
        <f aca="false">ROUND(G150,3)</f>
        <v>0</v>
      </c>
      <c r="U150" s="105" t="n">
        <f aca="false">ROUND(H150,3)</f>
        <v>0</v>
      </c>
      <c r="V150" s="105" t="n">
        <f aca="false">ROUND(I150,3)</f>
        <v>0</v>
      </c>
      <c r="W150" s="105" t="n">
        <f aca="false">ROUND(J150,3)</f>
        <v>0.044</v>
      </c>
      <c r="X150" s="105" t="n">
        <f aca="false">ROUND(K150,3)</f>
        <v>0.044</v>
      </c>
      <c r="Y150" s="105" t="n">
        <f aca="false">ROUND(L150,3)</f>
        <v>0.044</v>
      </c>
      <c r="Z150" s="105" t="n">
        <f aca="false">ROUND(M150,3)</f>
        <v>0.044</v>
      </c>
      <c r="AA150" s="105" t="n">
        <f aca="false">ROUND(N150,3)</f>
        <v>0.044</v>
      </c>
      <c r="AB150" s="105"/>
    </row>
    <row r="151" s="48" customFormat="true" ht="19.5" hidden="false" customHeight="true" outlineLevel="0" collapsed="false">
      <c r="A151" s="103" t="n">
        <v>131</v>
      </c>
      <c r="B151" s="44" t="s">
        <v>312</v>
      </c>
      <c r="C151" s="45" t="s">
        <v>279</v>
      </c>
      <c r="D151" s="46" t="s">
        <v>313</v>
      </c>
      <c r="E151" s="109"/>
      <c r="F151" s="109"/>
      <c r="G151" s="109"/>
      <c r="H151" s="109"/>
      <c r="I151" s="109"/>
      <c r="J151" s="104" t="n">
        <v>0.044</v>
      </c>
      <c r="K151" s="104" t="n">
        <v>0.044</v>
      </c>
      <c r="L151" s="104" t="n">
        <v>0.044</v>
      </c>
      <c r="M151" s="104" t="n">
        <v>0.044</v>
      </c>
      <c r="N151" s="104" t="n">
        <v>0.044</v>
      </c>
      <c r="R151" s="105" t="n">
        <f aca="false">ROUND(E151,3)</f>
        <v>0</v>
      </c>
      <c r="S151" s="105" t="n">
        <f aca="false">ROUND(F151,3)</f>
        <v>0</v>
      </c>
      <c r="T151" s="105" t="n">
        <f aca="false">ROUND(G151,3)</f>
        <v>0</v>
      </c>
      <c r="U151" s="105" t="n">
        <f aca="false">ROUND(H151,3)</f>
        <v>0</v>
      </c>
      <c r="V151" s="105" t="n">
        <f aca="false">ROUND(I151,3)</f>
        <v>0</v>
      </c>
      <c r="W151" s="105" t="n">
        <f aca="false">ROUND(J151,3)</f>
        <v>0.044</v>
      </c>
      <c r="X151" s="105" t="n">
        <f aca="false">ROUND(K151,3)</f>
        <v>0.044</v>
      </c>
      <c r="Y151" s="105" t="n">
        <f aca="false">ROUND(L151,3)</f>
        <v>0.044</v>
      </c>
      <c r="Z151" s="105" t="n">
        <f aca="false">ROUND(M151,3)</f>
        <v>0.044</v>
      </c>
      <c r="AA151" s="105" t="n">
        <f aca="false">ROUND(N151,3)</f>
        <v>0.044</v>
      </c>
      <c r="AB151" s="105"/>
    </row>
    <row r="152" s="48" customFormat="true" ht="19.5" hidden="false" customHeight="true" outlineLevel="0" collapsed="false">
      <c r="A152" s="103" t="n">
        <v>132</v>
      </c>
      <c r="B152" s="44" t="s">
        <v>314</v>
      </c>
      <c r="C152" s="45" t="s">
        <v>315</v>
      </c>
      <c r="D152" s="46" t="s">
        <v>316</v>
      </c>
      <c r="E152" s="109"/>
      <c r="F152" s="109"/>
      <c r="G152" s="109"/>
      <c r="H152" s="109"/>
      <c r="I152" s="109"/>
      <c r="J152" s="104" t="n">
        <v>0.1315</v>
      </c>
      <c r="K152" s="104" t="n">
        <v>0.1315</v>
      </c>
      <c r="L152" s="104" t="n">
        <v>0.1315</v>
      </c>
      <c r="M152" s="104" t="n">
        <v>0.1315</v>
      </c>
      <c r="N152" s="104" t="n">
        <v>0.1315</v>
      </c>
      <c r="R152" s="105" t="n">
        <f aca="false">ROUND(E152,3)</f>
        <v>0</v>
      </c>
      <c r="S152" s="105" t="n">
        <f aca="false">ROUND(F152,3)</f>
        <v>0</v>
      </c>
      <c r="T152" s="105" t="n">
        <f aca="false">ROUND(G152,3)</f>
        <v>0</v>
      </c>
      <c r="U152" s="105" t="n">
        <f aca="false">ROUND(H152,3)</f>
        <v>0</v>
      </c>
      <c r="V152" s="105" t="n">
        <f aca="false">ROUND(I152,3)</f>
        <v>0</v>
      </c>
      <c r="W152" s="105" t="n">
        <f aca="false">ROUND(J152,3)</f>
        <v>0.132</v>
      </c>
      <c r="X152" s="105" t="n">
        <f aca="false">ROUND(K152,3)</f>
        <v>0.132</v>
      </c>
      <c r="Y152" s="105" t="n">
        <f aca="false">ROUND(L152,3)</f>
        <v>0.132</v>
      </c>
      <c r="Z152" s="105" t="n">
        <f aca="false">ROUND(M152,3)</f>
        <v>0.132</v>
      </c>
      <c r="AA152" s="105" t="n">
        <f aca="false">ROUND(N152,3)</f>
        <v>0.132</v>
      </c>
      <c r="AB152" s="105"/>
    </row>
    <row r="153" s="48" customFormat="true" ht="19.5" hidden="false" customHeight="true" outlineLevel="0" collapsed="false">
      <c r="A153" s="103" t="n">
        <v>133</v>
      </c>
      <c r="B153" s="44" t="s">
        <v>317</v>
      </c>
      <c r="C153" s="45" t="s">
        <v>39</v>
      </c>
      <c r="D153" s="46" t="s">
        <v>192</v>
      </c>
      <c r="E153" s="109"/>
      <c r="F153" s="109"/>
      <c r="G153" s="109"/>
      <c r="H153" s="109"/>
      <c r="I153" s="109"/>
      <c r="J153" s="104" t="n">
        <v>0.044</v>
      </c>
      <c r="K153" s="104" t="n">
        <v>0.044</v>
      </c>
      <c r="L153" s="104" t="n">
        <v>0.044</v>
      </c>
      <c r="M153" s="104" t="n">
        <v>0.044</v>
      </c>
      <c r="N153" s="104" t="n">
        <v>0.044</v>
      </c>
      <c r="R153" s="105" t="n">
        <f aca="false">ROUND(E153,3)</f>
        <v>0</v>
      </c>
      <c r="S153" s="105" t="n">
        <f aca="false">ROUND(F153,3)</f>
        <v>0</v>
      </c>
      <c r="T153" s="105" t="n">
        <f aca="false">ROUND(G153,3)</f>
        <v>0</v>
      </c>
      <c r="U153" s="105" t="n">
        <f aca="false">ROUND(H153,3)</f>
        <v>0</v>
      </c>
      <c r="V153" s="105" t="n">
        <f aca="false">ROUND(I153,3)</f>
        <v>0</v>
      </c>
      <c r="W153" s="105" t="n">
        <f aca="false">ROUND(J153,3)</f>
        <v>0.044</v>
      </c>
      <c r="X153" s="105" t="n">
        <f aca="false">ROUND(K153,3)</f>
        <v>0.044</v>
      </c>
      <c r="Y153" s="105" t="n">
        <f aca="false">ROUND(L153,3)</f>
        <v>0.044</v>
      </c>
      <c r="Z153" s="105" t="n">
        <f aca="false">ROUND(M153,3)</f>
        <v>0.044</v>
      </c>
      <c r="AA153" s="105" t="n">
        <f aca="false">ROUND(N153,3)</f>
        <v>0.044</v>
      </c>
      <c r="AB153" s="105"/>
    </row>
    <row r="154" s="48" customFormat="true" ht="19.5" hidden="false" customHeight="true" outlineLevel="0" collapsed="false">
      <c r="A154" s="103" t="n">
        <v>134</v>
      </c>
      <c r="B154" s="44" t="s">
        <v>318</v>
      </c>
      <c r="C154" s="45" t="s">
        <v>127</v>
      </c>
      <c r="D154" s="46" t="s">
        <v>319</v>
      </c>
      <c r="E154" s="109"/>
      <c r="F154" s="109"/>
      <c r="G154" s="109"/>
      <c r="H154" s="109"/>
      <c r="I154" s="109"/>
      <c r="J154" s="104" t="n">
        <v>0.044</v>
      </c>
      <c r="K154" s="104" t="n">
        <v>0.044</v>
      </c>
      <c r="L154" s="104" t="n">
        <v>0.044</v>
      </c>
      <c r="M154" s="104" t="n">
        <v>0.044</v>
      </c>
      <c r="N154" s="104" t="n">
        <v>0.044</v>
      </c>
      <c r="R154" s="105" t="n">
        <f aca="false">ROUND(E154,3)</f>
        <v>0</v>
      </c>
      <c r="S154" s="105" t="n">
        <f aca="false">ROUND(F154,3)</f>
        <v>0</v>
      </c>
      <c r="T154" s="105" t="n">
        <f aca="false">ROUND(G154,3)</f>
        <v>0</v>
      </c>
      <c r="U154" s="105" t="n">
        <f aca="false">ROUND(H154,3)</f>
        <v>0</v>
      </c>
      <c r="V154" s="105" t="n">
        <f aca="false">ROUND(I154,3)</f>
        <v>0</v>
      </c>
      <c r="W154" s="105" t="n">
        <f aca="false">ROUND(J154,3)</f>
        <v>0.044</v>
      </c>
      <c r="X154" s="105" t="n">
        <f aca="false">ROUND(K154,3)</f>
        <v>0.044</v>
      </c>
      <c r="Y154" s="105" t="n">
        <f aca="false">ROUND(L154,3)</f>
        <v>0.044</v>
      </c>
      <c r="Z154" s="105" t="n">
        <f aca="false">ROUND(M154,3)</f>
        <v>0.044</v>
      </c>
      <c r="AA154" s="105" t="n">
        <f aca="false">ROUND(N154,3)</f>
        <v>0.044</v>
      </c>
      <c r="AB154" s="105"/>
    </row>
    <row r="155" s="48" customFormat="true" ht="19.5" hidden="false" customHeight="true" outlineLevel="0" collapsed="false">
      <c r="A155" s="103" t="n">
        <v>135</v>
      </c>
      <c r="B155" s="44" t="s">
        <v>320</v>
      </c>
      <c r="C155" s="45" t="s">
        <v>157</v>
      </c>
      <c r="D155" s="46" t="s">
        <v>321</v>
      </c>
      <c r="E155" s="109"/>
      <c r="F155" s="109"/>
      <c r="G155" s="109"/>
      <c r="H155" s="109"/>
      <c r="I155" s="109"/>
      <c r="J155" s="104" t="n">
        <v>0.044</v>
      </c>
      <c r="K155" s="104" t="n">
        <v>0.044</v>
      </c>
      <c r="L155" s="104" t="n">
        <v>0.044</v>
      </c>
      <c r="M155" s="104" t="n">
        <v>0.044</v>
      </c>
      <c r="N155" s="104" t="n">
        <v>0.044</v>
      </c>
      <c r="R155" s="105" t="n">
        <f aca="false">ROUND(E155,3)</f>
        <v>0</v>
      </c>
      <c r="S155" s="105" t="n">
        <f aca="false">ROUND(F155,3)</f>
        <v>0</v>
      </c>
      <c r="T155" s="105" t="n">
        <f aca="false">ROUND(G155,3)</f>
        <v>0</v>
      </c>
      <c r="U155" s="105" t="n">
        <f aca="false">ROUND(H155,3)</f>
        <v>0</v>
      </c>
      <c r="V155" s="105" t="n">
        <f aca="false">ROUND(I155,3)</f>
        <v>0</v>
      </c>
      <c r="W155" s="105" t="n">
        <f aca="false">ROUND(J155,3)</f>
        <v>0.044</v>
      </c>
      <c r="X155" s="105" t="n">
        <f aca="false">ROUND(K155,3)</f>
        <v>0.044</v>
      </c>
      <c r="Y155" s="105" t="n">
        <f aca="false">ROUND(L155,3)</f>
        <v>0.044</v>
      </c>
      <c r="Z155" s="105" t="n">
        <f aca="false">ROUND(M155,3)</f>
        <v>0.044</v>
      </c>
      <c r="AA155" s="105" t="n">
        <f aca="false">ROUND(N155,3)</f>
        <v>0.044</v>
      </c>
      <c r="AB155" s="105"/>
    </row>
    <row r="156" s="48" customFormat="true" ht="19.5" hidden="false" customHeight="true" outlineLevel="0" collapsed="false">
      <c r="A156" s="103" t="n">
        <v>136</v>
      </c>
      <c r="B156" s="44" t="s">
        <v>322</v>
      </c>
      <c r="C156" s="45" t="s">
        <v>49</v>
      </c>
      <c r="D156" s="46" t="s">
        <v>323</v>
      </c>
      <c r="E156" s="109"/>
      <c r="F156" s="109"/>
      <c r="G156" s="109"/>
      <c r="H156" s="109"/>
      <c r="I156" s="109"/>
      <c r="J156" s="104" t="n">
        <v>0.044</v>
      </c>
      <c r="K156" s="104" t="n">
        <v>0.044</v>
      </c>
      <c r="L156" s="104" t="n">
        <v>0.044</v>
      </c>
      <c r="M156" s="104" t="n">
        <v>0.044</v>
      </c>
      <c r="N156" s="104" t="n">
        <v>0.044</v>
      </c>
      <c r="R156" s="105" t="n">
        <f aca="false">ROUND(E156,3)</f>
        <v>0</v>
      </c>
      <c r="S156" s="105" t="n">
        <f aca="false">ROUND(F156,3)</f>
        <v>0</v>
      </c>
      <c r="T156" s="105" t="n">
        <f aca="false">ROUND(G156,3)</f>
        <v>0</v>
      </c>
      <c r="U156" s="105" t="n">
        <f aca="false">ROUND(H156,3)</f>
        <v>0</v>
      </c>
      <c r="V156" s="105" t="n">
        <f aca="false">ROUND(I156,3)</f>
        <v>0</v>
      </c>
      <c r="W156" s="105" t="n">
        <f aca="false">ROUND(J156,3)</f>
        <v>0.044</v>
      </c>
      <c r="X156" s="105" t="n">
        <f aca="false">ROUND(K156,3)</f>
        <v>0.044</v>
      </c>
      <c r="Y156" s="105" t="n">
        <f aca="false">ROUND(L156,3)</f>
        <v>0.044</v>
      </c>
      <c r="Z156" s="105" t="n">
        <f aca="false">ROUND(M156,3)</f>
        <v>0.044</v>
      </c>
      <c r="AA156" s="105" t="n">
        <f aca="false">ROUND(N156,3)</f>
        <v>0.044</v>
      </c>
      <c r="AB156" s="105"/>
    </row>
    <row r="157" s="48" customFormat="true" ht="19.5" hidden="false" customHeight="true" outlineLevel="0" collapsed="false">
      <c r="A157" s="103" t="n">
        <v>137</v>
      </c>
      <c r="B157" s="44" t="s">
        <v>324</v>
      </c>
      <c r="C157" s="45" t="s">
        <v>139</v>
      </c>
      <c r="D157" s="46" t="s">
        <v>325</v>
      </c>
      <c r="E157" s="109"/>
      <c r="F157" s="109"/>
      <c r="G157" s="109"/>
      <c r="H157" s="109"/>
      <c r="I157" s="109"/>
      <c r="J157" s="104" t="n">
        <v>0.044</v>
      </c>
      <c r="K157" s="104" t="n">
        <v>0.044</v>
      </c>
      <c r="L157" s="104" t="n">
        <v>0.044</v>
      </c>
      <c r="M157" s="104" t="n">
        <v>0.044</v>
      </c>
      <c r="N157" s="104" t="n">
        <v>0.044</v>
      </c>
      <c r="R157" s="105" t="n">
        <f aca="false">ROUND(E157,3)</f>
        <v>0</v>
      </c>
      <c r="S157" s="105" t="n">
        <f aca="false">ROUND(F157,3)</f>
        <v>0</v>
      </c>
      <c r="T157" s="105" t="n">
        <f aca="false">ROUND(G157,3)</f>
        <v>0</v>
      </c>
      <c r="U157" s="105" t="n">
        <f aca="false">ROUND(H157,3)</f>
        <v>0</v>
      </c>
      <c r="V157" s="105" t="n">
        <f aca="false">ROUND(I157,3)</f>
        <v>0</v>
      </c>
      <c r="W157" s="105" t="n">
        <f aca="false">ROUND(J157,3)</f>
        <v>0.044</v>
      </c>
      <c r="X157" s="105" t="n">
        <f aca="false">ROUND(K157,3)</f>
        <v>0.044</v>
      </c>
      <c r="Y157" s="105" t="n">
        <f aca="false">ROUND(L157,3)</f>
        <v>0.044</v>
      </c>
      <c r="Z157" s="105" t="n">
        <f aca="false">ROUND(M157,3)</f>
        <v>0.044</v>
      </c>
      <c r="AA157" s="105" t="n">
        <f aca="false">ROUND(N157,3)</f>
        <v>0.044</v>
      </c>
      <c r="AB157" s="105"/>
    </row>
    <row r="158" s="48" customFormat="true" ht="19.5" hidden="false" customHeight="true" outlineLevel="0" collapsed="false">
      <c r="A158" s="103" t="n">
        <v>138</v>
      </c>
      <c r="B158" s="44" t="s">
        <v>326</v>
      </c>
      <c r="C158" s="45" t="s">
        <v>157</v>
      </c>
      <c r="D158" s="46" t="s">
        <v>327</v>
      </c>
      <c r="E158" s="109"/>
      <c r="F158" s="109"/>
      <c r="G158" s="109"/>
      <c r="H158" s="109"/>
      <c r="I158" s="109"/>
      <c r="J158" s="104" t="n">
        <v>0.044</v>
      </c>
      <c r="K158" s="104" t="n">
        <v>0.044</v>
      </c>
      <c r="L158" s="104" t="n">
        <v>0.044</v>
      </c>
      <c r="M158" s="104" t="n">
        <v>0.044</v>
      </c>
      <c r="N158" s="104" t="n">
        <v>0.044</v>
      </c>
      <c r="R158" s="105" t="n">
        <f aca="false">ROUND(E158,3)</f>
        <v>0</v>
      </c>
      <c r="S158" s="105" t="n">
        <f aca="false">ROUND(F158,3)</f>
        <v>0</v>
      </c>
      <c r="T158" s="105" t="n">
        <f aca="false">ROUND(G158,3)</f>
        <v>0</v>
      </c>
      <c r="U158" s="105" t="n">
        <f aca="false">ROUND(H158,3)</f>
        <v>0</v>
      </c>
      <c r="V158" s="105" t="n">
        <f aca="false">ROUND(I158,3)</f>
        <v>0</v>
      </c>
      <c r="W158" s="105" t="n">
        <f aca="false">ROUND(J158,3)</f>
        <v>0.044</v>
      </c>
      <c r="X158" s="105" t="n">
        <f aca="false">ROUND(K158,3)</f>
        <v>0.044</v>
      </c>
      <c r="Y158" s="105" t="n">
        <f aca="false">ROUND(L158,3)</f>
        <v>0.044</v>
      </c>
      <c r="Z158" s="105" t="n">
        <f aca="false">ROUND(M158,3)</f>
        <v>0.044</v>
      </c>
      <c r="AA158" s="105" t="n">
        <f aca="false">ROUND(N158,3)</f>
        <v>0.044</v>
      </c>
      <c r="AB158" s="105"/>
    </row>
    <row r="159" s="48" customFormat="true" ht="19.5" hidden="false" customHeight="true" outlineLevel="0" collapsed="false">
      <c r="A159" s="103" t="n">
        <v>139</v>
      </c>
      <c r="B159" s="44" t="s">
        <v>328</v>
      </c>
      <c r="C159" s="45" t="s">
        <v>157</v>
      </c>
      <c r="D159" s="46" t="s">
        <v>329</v>
      </c>
      <c r="E159" s="109"/>
      <c r="F159" s="109"/>
      <c r="G159" s="109"/>
      <c r="H159" s="109"/>
      <c r="I159" s="109"/>
      <c r="J159" s="104" t="n">
        <v>0.2244</v>
      </c>
      <c r="K159" s="104" t="n">
        <v>0.2244</v>
      </c>
      <c r="L159" s="104" t="n">
        <v>0.2244</v>
      </c>
      <c r="M159" s="104" t="n">
        <v>0.2244</v>
      </c>
      <c r="N159" s="104" t="n">
        <v>0.2244</v>
      </c>
      <c r="R159" s="105" t="n">
        <f aca="false">ROUND(E159,3)</f>
        <v>0</v>
      </c>
      <c r="S159" s="105" t="n">
        <f aca="false">ROUND(F159,3)</f>
        <v>0</v>
      </c>
      <c r="T159" s="105" t="n">
        <f aca="false">ROUND(G159,3)</f>
        <v>0</v>
      </c>
      <c r="U159" s="105" t="n">
        <f aca="false">ROUND(H159,3)</f>
        <v>0</v>
      </c>
      <c r="V159" s="105" t="n">
        <f aca="false">ROUND(I159,3)</f>
        <v>0</v>
      </c>
      <c r="W159" s="105" t="n">
        <f aca="false">ROUND(J159,3)</f>
        <v>0.224</v>
      </c>
      <c r="X159" s="105" t="n">
        <f aca="false">ROUND(K159,3)</f>
        <v>0.224</v>
      </c>
      <c r="Y159" s="105" t="n">
        <f aca="false">ROUND(L159,3)</f>
        <v>0.224</v>
      </c>
      <c r="Z159" s="105" t="n">
        <f aca="false">ROUND(M159,3)</f>
        <v>0.224</v>
      </c>
      <c r="AA159" s="105" t="n">
        <f aca="false">ROUND(N159,3)</f>
        <v>0.224</v>
      </c>
      <c r="AB159" s="105"/>
    </row>
    <row r="160" s="48" customFormat="true" ht="19.5" hidden="false" customHeight="true" outlineLevel="0" collapsed="false">
      <c r="A160" s="103" t="n">
        <v>140</v>
      </c>
      <c r="B160" s="44" t="s">
        <v>330</v>
      </c>
      <c r="C160" s="45" t="s">
        <v>279</v>
      </c>
      <c r="D160" s="46" t="s">
        <v>331</v>
      </c>
      <c r="E160" s="109"/>
      <c r="F160" s="109"/>
      <c r="G160" s="109"/>
      <c r="H160" s="109"/>
      <c r="I160" s="109"/>
      <c r="J160" s="104" t="n">
        <v>0.4476</v>
      </c>
      <c r="K160" s="104" t="n">
        <v>0.4476</v>
      </c>
      <c r="L160" s="104" t="n">
        <v>0.4476</v>
      </c>
      <c r="M160" s="104" t="n">
        <v>0.4476</v>
      </c>
      <c r="N160" s="104" t="n">
        <v>0.4476</v>
      </c>
      <c r="R160" s="105" t="n">
        <f aca="false">ROUND(E160,3)</f>
        <v>0</v>
      </c>
      <c r="S160" s="105" t="n">
        <f aca="false">ROUND(F160,3)</f>
        <v>0</v>
      </c>
      <c r="T160" s="105" t="n">
        <f aca="false">ROUND(G160,3)</f>
        <v>0</v>
      </c>
      <c r="U160" s="105" t="n">
        <f aca="false">ROUND(H160,3)</f>
        <v>0</v>
      </c>
      <c r="V160" s="105" t="n">
        <f aca="false">ROUND(I160,3)</f>
        <v>0</v>
      </c>
      <c r="W160" s="105" t="n">
        <f aca="false">ROUND(J160,3)</f>
        <v>0.448</v>
      </c>
      <c r="X160" s="105" t="n">
        <f aca="false">ROUND(K160,3)</f>
        <v>0.448</v>
      </c>
      <c r="Y160" s="105" t="n">
        <f aca="false">ROUND(L160,3)</f>
        <v>0.448</v>
      </c>
      <c r="Z160" s="105" t="n">
        <f aca="false">ROUND(M160,3)</f>
        <v>0.448</v>
      </c>
      <c r="AA160" s="105" t="n">
        <f aca="false">ROUND(N160,3)</f>
        <v>0.448</v>
      </c>
      <c r="AB160" s="105"/>
    </row>
    <row r="161" s="48" customFormat="true" ht="19.5" hidden="false" customHeight="true" outlineLevel="0" collapsed="false">
      <c r="A161" s="103" t="n">
        <v>141</v>
      </c>
      <c r="B161" s="44" t="s">
        <v>332</v>
      </c>
      <c r="C161" s="45" t="s">
        <v>218</v>
      </c>
      <c r="D161" s="46" t="s">
        <v>333</v>
      </c>
      <c r="E161" s="109"/>
      <c r="F161" s="109"/>
      <c r="G161" s="109"/>
      <c r="H161" s="109"/>
      <c r="I161" s="109"/>
      <c r="J161" s="104" t="n">
        <v>0.45</v>
      </c>
      <c r="K161" s="104" t="n">
        <v>0.45</v>
      </c>
      <c r="L161" s="104" t="n">
        <v>0.45</v>
      </c>
      <c r="M161" s="104" t="n">
        <v>0.45</v>
      </c>
      <c r="N161" s="104" t="n">
        <v>0.45</v>
      </c>
      <c r="R161" s="105" t="n">
        <f aca="false">ROUND(E161,3)</f>
        <v>0</v>
      </c>
      <c r="S161" s="105" t="n">
        <f aca="false">ROUND(F161,3)</f>
        <v>0</v>
      </c>
      <c r="T161" s="105" t="n">
        <f aca="false">ROUND(G161,3)</f>
        <v>0</v>
      </c>
      <c r="U161" s="105" t="n">
        <f aca="false">ROUND(H161,3)</f>
        <v>0</v>
      </c>
      <c r="V161" s="105" t="n">
        <f aca="false">ROUND(I161,3)</f>
        <v>0</v>
      </c>
      <c r="W161" s="105" t="n">
        <f aca="false">ROUND(J161,3)</f>
        <v>0.45</v>
      </c>
      <c r="X161" s="105" t="n">
        <f aca="false">ROUND(K161,3)</f>
        <v>0.45</v>
      </c>
      <c r="Y161" s="105" t="n">
        <f aca="false">ROUND(L161,3)</f>
        <v>0.45</v>
      </c>
      <c r="Z161" s="105" t="n">
        <f aca="false">ROUND(M161,3)</f>
        <v>0.45</v>
      </c>
      <c r="AA161" s="105" t="n">
        <f aca="false">ROUND(N161,3)</f>
        <v>0.45</v>
      </c>
      <c r="AB161" s="105"/>
    </row>
    <row r="162" s="48" customFormat="true" ht="19.5" hidden="false" customHeight="true" outlineLevel="0" collapsed="false">
      <c r="A162" s="103" t="n">
        <v>142</v>
      </c>
      <c r="B162" s="44" t="s">
        <v>334</v>
      </c>
      <c r="C162" s="45" t="s">
        <v>157</v>
      </c>
      <c r="D162" s="46" t="s">
        <v>335</v>
      </c>
      <c r="E162" s="109"/>
      <c r="F162" s="109"/>
      <c r="G162" s="109"/>
      <c r="H162" s="109"/>
      <c r="I162" s="109"/>
      <c r="J162" s="104" t="n">
        <v>0.045</v>
      </c>
      <c r="K162" s="104" t="n">
        <v>0.045</v>
      </c>
      <c r="L162" s="104" t="n">
        <v>0.045</v>
      </c>
      <c r="M162" s="104" t="n">
        <v>0.045</v>
      </c>
      <c r="N162" s="104" t="n">
        <v>0.045</v>
      </c>
      <c r="R162" s="105" t="n">
        <f aca="false">ROUND(E162,3)</f>
        <v>0</v>
      </c>
      <c r="S162" s="105" t="n">
        <f aca="false">ROUND(F162,3)</f>
        <v>0</v>
      </c>
      <c r="T162" s="105" t="n">
        <f aca="false">ROUND(G162,3)</f>
        <v>0</v>
      </c>
      <c r="U162" s="105" t="n">
        <f aca="false">ROUND(H162,3)</f>
        <v>0</v>
      </c>
      <c r="V162" s="105" t="n">
        <f aca="false">ROUND(I162,3)</f>
        <v>0</v>
      </c>
      <c r="W162" s="105" t="n">
        <f aca="false">ROUND(J162,3)</f>
        <v>0.045</v>
      </c>
      <c r="X162" s="105" t="n">
        <f aca="false">ROUND(K162,3)</f>
        <v>0.045</v>
      </c>
      <c r="Y162" s="105" t="n">
        <f aca="false">ROUND(L162,3)</f>
        <v>0.045</v>
      </c>
      <c r="Z162" s="105" t="n">
        <f aca="false">ROUND(M162,3)</f>
        <v>0.045</v>
      </c>
      <c r="AA162" s="105" t="n">
        <f aca="false">ROUND(N162,3)</f>
        <v>0.045</v>
      </c>
      <c r="AB162" s="105"/>
    </row>
    <row r="163" s="48" customFormat="true" ht="19.5" hidden="false" customHeight="true" outlineLevel="0" collapsed="false">
      <c r="A163" s="103" t="n">
        <v>143</v>
      </c>
      <c r="B163" s="44" t="s">
        <v>336</v>
      </c>
      <c r="C163" s="45" t="s">
        <v>218</v>
      </c>
      <c r="D163" s="46" t="s">
        <v>337</v>
      </c>
      <c r="E163" s="109"/>
      <c r="F163" s="109"/>
      <c r="G163" s="109"/>
      <c r="H163" s="109"/>
      <c r="I163" s="109"/>
      <c r="J163" s="104" t="n">
        <v>0.045</v>
      </c>
      <c r="K163" s="104" t="n">
        <v>0.045</v>
      </c>
      <c r="L163" s="104" t="n">
        <v>0.045</v>
      </c>
      <c r="M163" s="104" t="n">
        <v>0.045</v>
      </c>
      <c r="N163" s="104" t="n">
        <v>0.045</v>
      </c>
      <c r="R163" s="105" t="n">
        <f aca="false">ROUND(E163,3)</f>
        <v>0</v>
      </c>
      <c r="S163" s="105" t="n">
        <f aca="false">ROUND(F163,3)</f>
        <v>0</v>
      </c>
      <c r="T163" s="105" t="n">
        <f aca="false">ROUND(G163,3)</f>
        <v>0</v>
      </c>
      <c r="U163" s="105" t="n">
        <f aca="false">ROUND(H163,3)</f>
        <v>0</v>
      </c>
      <c r="V163" s="105" t="n">
        <f aca="false">ROUND(I163,3)</f>
        <v>0</v>
      </c>
      <c r="W163" s="105" t="n">
        <f aca="false">ROUND(J163,3)</f>
        <v>0.045</v>
      </c>
      <c r="X163" s="105" t="n">
        <f aca="false">ROUND(K163,3)</f>
        <v>0.045</v>
      </c>
      <c r="Y163" s="105" t="n">
        <f aca="false">ROUND(L163,3)</f>
        <v>0.045</v>
      </c>
      <c r="Z163" s="105" t="n">
        <f aca="false">ROUND(M163,3)</f>
        <v>0.045</v>
      </c>
      <c r="AA163" s="105" t="n">
        <f aca="false">ROUND(N163,3)</f>
        <v>0.045</v>
      </c>
      <c r="AB163" s="105"/>
    </row>
    <row r="164" s="48" customFormat="true" ht="19.5" hidden="false" customHeight="true" outlineLevel="0" collapsed="false">
      <c r="A164" s="103" t="n">
        <v>144</v>
      </c>
      <c r="B164" s="44" t="s">
        <v>338</v>
      </c>
      <c r="C164" s="45" t="s">
        <v>287</v>
      </c>
      <c r="D164" s="46" t="s">
        <v>339</v>
      </c>
      <c r="E164" s="109"/>
      <c r="F164" s="109"/>
      <c r="G164" s="109"/>
      <c r="H164" s="109"/>
      <c r="I164" s="109"/>
      <c r="J164" s="104" t="n">
        <v>0.07</v>
      </c>
      <c r="K164" s="104" t="n">
        <v>0.07</v>
      </c>
      <c r="L164" s="104" t="n">
        <v>0.07</v>
      </c>
      <c r="M164" s="104" t="n">
        <v>0.07</v>
      </c>
      <c r="N164" s="104" t="n">
        <v>0.07</v>
      </c>
      <c r="R164" s="105" t="n">
        <f aca="false">ROUND(E164,3)</f>
        <v>0</v>
      </c>
      <c r="S164" s="105" t="n">
        <f aca="false">ROUND(F164,3)</f>
        <v>0</v>
      </c>
      <c r="T164" s="105" t="n">
        <f aca="false">ROUND(G164,3)</f>
        <v>0</v>
      </c>
      <c r="U164" s="105" t="n">
        <f aca="false">ROUND(H164,3)</f>
        <v>0</v>
      </c>
      <c r="V164" s="105" t="n">
        <f aca="false">ROUND(I164,3)</f>
        <v>0</v>
      </c>
      <c r="W164" s="105" t="n">
        <f aca="false">ROUND(J164,3)</f>
        <v>0.07</v>
      </c>
      <c r="X164" s="105" t="n">
        <f aca="false">ROUND(K164,3)</f>
        <v>0.07</v>
      </c>
      <c r="Y164" s="105" t="n">
        <f aca="false">ROUND(L164,3)</f>
        <v>0.07</v>
      </c>
      <c r="Z164" s="105" t="n">
        <f aca="false">ROUND(M164,3)</f>
        <v>0.07</v>
      </c>
      <c r="AA164" s="105" t="n">
        <f aca="false">ROUND(N164,3)</f>
        <v>0.07</v>
      </c>
      <c r="AB164" s="105"/>
    </row>
    <row r="165" s="48" customFormat="true" ht="19.5" hidden="false" customHeight="true" outlineLevel="0" collapsed="false">
      <c r="A165" s="103" t="n">
        <v>145</v>
      </c>
      <c r="B165" s="44" t="s">
        <v>340</v>
      </c>
      <c r="C165" s="45" t="s">
        <v>33</v>
      </c>
      <c r="D165" s="46" t="s">
        <v>341</v>
      </c>
      <c r="E165" s="109"/>
      <c r="F165" s="109"/>
      <c r="G165" s="109"/>
      <c r="H165" s="109"/>
      <c r="I165" s="109"/>
      <c r="J165" s="104" t="n">
        <v>0.07</v>
      </c>
      <c r="K165" s="104" t="n">
        <v>0.07</v>
      </c>
      <c r="L165" s="104" t="n">
        <v>0.07</v>
      </c>
      <c r="M165" s="104" t="n">
        <v>0.07</v>
      </c>
      <c r="N165" s="104" t="n">
        <v>0.07</v>
      </c>
      <c r="R165" s="105" t="n">
        <f aca="false">ROUND(E165,3)</f>
        <v>0</v>
      </c>
      <c r="S165" s="105" t="n">
        <f aca="false">ROUND(F165,3)</f>
        <v>0</v>
      </c>
      <c r="T165" s="105" t="n">
        <f aca="false">ROUND(G165,3)</f>
        <v>0</v>
      </c>
      <c r="U165" s="105" t="n">
        <f aca="false">ROUND(H165,3)</f>
        <v>0</v>
      </c>
      <c r="V165" s="105" t="n">
        <f aca="false">ROUND(I165,3)</f>
        <v>0</v>
      </c>
      <c r="W165" s="105" t="n">
        <f aca="false">ROUND(J165,3)</f>
        <v>0.07</v>
      </c>
      <c r="X165" s="105" t="n">
        <f aca="false">ROUND(K165,3)</f>
        <v>0.07</v>
      </c>
      <c r="Y165" s="105" t="n">
        <f aca="false">ROUND(L165,3)</f>
        <v>0.07</v>
      </c>
      <c r="Z165" s="105" t="n">
        <f aca="false">ROUND(M165,3)</f>
        <v>0.07</v>
      </c>
      <c r="AA165" s="105" t="n">
        <f aca="false">ROUND(N165,3)</f>
        <v>0.07</v>
      </c>
      <c r="AB165" s="105"/>
    </row>
    <row r="166" s="48" customFormat="true" ht="19.5" hidden="false" customHeight="true" outlineLevel="0" collapsed="false">
      <c r="A166" s="103" t="n">
        <v>146</v>
      </c>
      <c r="B166" s="44" t="s">
        <v>342</v>
      </c>
      <c r="C166" s="45" t="s">
        <v>157</v>
      </c>
      <c r="D166" s="46" t="s">
        <v>343</v>
      </c>
      <c r="E166" s="109"/>
      <c r="F166" s="109"/>
      <c r="G166" s="109"/>
      <c r="H166" s="109"/>
      <c r="I166" s="109"/>
      <c r="J166" s="104" t="n">
        <v>0.07</v>
      </c>
      <c r="K166" s="104" t="n">
        <v>0.07</v>
      </c>
      <c r="L166" s="104" t="n">
        <v>0.07</v>
      </c>
      <c r="M166" s="104" t="n">
        <v>0.07</v>
      </c>
      <c r="N166" s="104" t="n">
        <v>0.07</v>
      </c>
      <c r="R166" s="105" t="n">
        <f aca="false">ROUND(E166,3)</f>
        <v>0</v>
      </c>
      <c r="S166" s="105" t="n">
        <f aca="false">ROUND(F166,3)</f>
        <v>0</v>
      </c>
      <c r="T166" s="105" t="n">
        <f aca="false">ROUND(G166,3)</f>
        <v>0</v>
      </c>
      <c r="U166" s="105" t="n">
        <f aca="false">ROUND(H166,3)</f>
        <v>0</v>
      </c>
      <c r="V166" s="105" t="n">
        <f aca="false">ROUND(I166,3)</f>
        <v>0</v>
      </c>
      <c r="W166" s="105" t="n">
        <f aca="false">ROUND(J166,3)</f>
        <v>0.07</v>
      </c>
      <c r="X166" s="105" t="n">
        <f aca="false">ROUND(K166,3)</f>
        <v>0.07</v>
      </c>
      <c r="Y166" s="105" t="n">
        <f aca="false">ROUND(L166,3)</f>
        <v>0.07</v>
      </c>
      <c r="Z166" s="105" t="n">
        <f aca="false">ROUND(M166,3)</f>
        <v>0.07</v>
      </c>
      <c r="AA166" s="105" t="n">
        <f aca="false">ROUND(N166,3)</f>
        <v>0.07</v>
      </c>
      <c r="AB166" s="105"/>
    </row>
    <row r="167" s="48" customFormat="true" ht="19.5" hidden="false" customHeight="true" outlineLevel="0" collapsed="false">
      <c r="A167" s="103" t="n">
        <v>147</v>
      </c>
      <c r="B167" s="50" t="s">
        <v>344</v>
      </c>
      <c r="C167" s="45" t="s">
        <v>157</v>
      </c>
      <c r="D167" s="46" t="s">
        <v>345</v>
      </c>
      <c r="E167" s="109"/>
      <c r="F167" s="109"/>
      <c r="G167" s="109"/>
      <c r="H167" s="109"/>
      <c r="I167" s="109"/>
      <c r="J167" s="104" t="n">
        <v>0.04</v>
      </c>
      <c r="K167" s="104" t="n">
        <v>0.04</v>
      </c>
      <c r="L167" s="104" t="n">
        <v>0.04</v>
      </c>
      <c r="M167" s="104" t="n">
        <v>0.04</v>
      </c>
      <c r="N167" s="104" t="n">
        <v>0.04</v>
      </c>
      <c r="R167" s="105"/>
      <c r="S167" s="105"/>
      <c r="T167" s="105"/>
      <c r="U167" s="105"/>
      <c r="V167" s="105"/>
      <c r="W167" s="105" t="n">
        <f aca="false">ROUND(J167,3)</f>
        <v>0.04</v>
      </c>
      <c r="X167" s="105"/>
      <c r="Y167" s="105"/>
      <c r="Z167" s="105"/>
      <c r="AA167" s="105"/>
      <c r="AB167" s="105"/>
    </row>
    <row r="168" s="48" customFormat="true" ht="19.5" hidden="false" customHeight="true" outlineLevel="0" collapsed="false">
      <c r="A168" s="103" t="n">
        <v>148</v>
      </c>
      <c r="B168" s="50" t="s">
        <v>346</v>
      </c>
      <c r="C168" s="45" t="s">
        <v>218</v>
      </c>
      <c r="D168" s="46" t="s">
        <v>347</v>
      </c>
      <c r="E168" s="109"/>
      <c r="F168" s="109"/>
      <c r="G168" s="109"/>
      <c r="H168" s="109"/>
      <c r="I168" s="109"/>
      <c r="J168" s="104" t="n">
        <v>0.05</v>
      </c>
      <c r="K168" s="104" t="n">
        <v>0.05</v>
      </c>
      <c r="L168" s="104" t="n">
        <v>0.05</v>
      </c>
      <c r="M168" s="104" t="n">
        <v>0.05</v>
      </c>
      <c r="N168" s="104" t="n">
        <v>0.05</v>
      </c>
      <c r="R168" s="105"/>
      <c r="S168" s="105"/>
      <c r="T168" s="105"/>
      <c r="U168" s="105"/>
      <c r="V168" s="105"/>
      <c r="W168" s="105" t="n">
        <f aca="false">ROUND(J168,3)</f>
        <v>0.05</v>
      </c>
      <c r="X168" s="105"/>
      <c r="Y168" s="105"/>
      <c r="Z168" s="105"/>
      <c r="AA168" s="105"/>
      <c r="AB168" s="105"/>
    </row>
    <row r="169" s="48" customFormat="true" ht="19.5" hidden="false" customHeight="true" outlineLevel="0" collapsed="false">
      <c r="A169" s="103" t="n">
        <v>149</v>
      </c>
      <c r="B169" s="50" t="s">
        <v>220</v>
      </c>
      <c r="C169" s="45" t="s">
        <v>157</v>
      </c>
      <c r="D169" s="46" t="s">
        <v>348</v>
      </c>
      <c r="E169" s="109"/>
      <c r="F169" s="109"/>
      <c r="G169" s="109"/>
      <c r="H169" s="109"/>
      <c r="I169" s="109"/>
      <c r="J169" s="104" t="n">
        <v>0.04</v>
      </c>
      <c r="K169" s="104" t="n">
        <v>0.04</v>
      </c>
      <c r="L169" s="104" t="n">
        <v>0.04</v>
      </c>
      <c r="M169" s="104" t="n">
        <v>0.04</v>
      </c>
      <c r="N169" s="104" t="n">
        <v>0.04</v>
      </c>
      <c r="R169" s="105"/>
      <c r="S169" s="105"/>
      <c r="T169" s="105"/>
      <c r="U169" s="105"/>
      <c r="V169" s="105"/>
      <c r="W169" s="105" t="n">
        <f aca="false">ROUND(J169,3)</f>
        <v>0.04</v>
      </c>
      <c r="X169" s="105"/>
      <c r="Y169" s="105"/>
      <c r="Z169" s="105"/>
      <c r="AA169" s="105"/>
      <c r="AB169" s="105"/>
    </row>
    <row r="170" s="48" customFormat="true" ht="19.5" hidden="false" customHeight="true" outlineLevel="0" collapsed="false">
      <c r="A170" s="103" t="n">
        <v>150</v>
      </c>
      <c r="B170" s="50" t="s">
        <v>349</v>
      </c>
      <c r="C170" s="45" t="s">
        <v>269</v>
      </c>
      <c r="D170" s="46" t="s">
        <v>350</v>
      </c>
      <c r="E170" s="109"/>
      <c r="F170" s="109"/>
      <c r="G170" s="109"/>
      <c r="H170" s="109"/>
      <c r="I170" s="109"/>
      <c r="J170" s="104" t="n">
        <v>0.12</v>
      </c>
      <c r="K170" s="104" t="n">
        <v>0.12</v>
      </c>
      <c r="L170" s="104" t="n">
        <v>0.12</v>
      </c>
      <c r="M170" s="104" t="n">
        <v>0.12</v>
      </c>
      <c r="N170" s="104" t="n">
        <v>0.12</v>
      </c>
      <c r="R170" s="105"/>
      <c r="S170" s="105"/>
      <c r="T170" s="105"/>
      <c r="U170" s="105"/>
      <c r="V170" s="105"/>
      <c r="W170" s="105" t="n">
        <f aca="false">ROUND(J170,3)</f>
        <v>0.12</v>
      </c>
      <c r="X170" s="105"/>
      <c r="Y170" s="105"/>
      <c r="Z170" s="105"/>
      <c r="AA170" s="105"/>
      <c r="AB170" s="105"/>
    </row>
    <row r="171" s="48" customFormat="true" ht="19.5" hidden="false" customHeight="true" outlineLevel="0" collapsed="false">
      <c r="A171" s="103" t="n">
        <v>151</v>
      </c>
      <c r="B171" s="50" t="s">
        <v>351</v>
      </c>
      <c r="C171" s="45" t="s">
        <v>287</v>
      </c>
      <c r="D171" s="46" t="s">
        <v>352</v>
      </c>
      <c r="E171" s="109"/>
      <c r="F171" s="109"/>
      <c r="G171" s="109"/>
      <c r="H171" s="109"/>
      <c r="I171" s="109"/>
      <c r="J171" s="104" t="n">
        <v>0.036</v>
      </c>
      <c r="K171" s="104" t="n">
        <v>0.036</v>
      </c>
      <c r="L171" s="104" t="n">
        <v>0.036</v>
      </c>
      <c r="M171" s="104" t="n">
        <v>0.036</v>
      </c>
      <c r="N171" s="104" t="n">
        <v>0.036</v>
      </c>
      <c r="R171" s="105"/>
      <c r="S171" s="105"/>
      <c r="T171" s="105"/>
      <c r="U171" s="105"/>
      <c r="V171" s="105"/>
      <c r="W171" s="105" t="n">
        <f aca="false">ROUND(J171,3)</f>
        <v>0.036</v>
      </c>
      <c r="X171" s="105"/>
      <c r="Y171" s="105"/>
      <c r="Z171" s="105"/>
      <c r="AA171" s="105"/>
      <c r="AB171" s="105"/>
    </row>
    <row r="172" s="48" customFormat="true" ht="19.5" hidden="false" customHeight="true" outlineLevel="0" collapsed="false">
      <c r="A172" s="103" t="n">
        <v>152</v>
      </c>
      <c r="B172" s="44" t="s">
        <v>353</v>
      </c>
      <c r="C172" s="45" t="s">
        <v>354</v>
      </c>
      <c r="D172" s="46" t="s">
        <v>355</v>
      </c>
      <c r="E172" s="109"/>
      <c r="F172" s="109"/>
      <c r="G172" s="109"/>
      <c r="H172" s="109"/>
      <c r="I172" s="109"/>
      <c r="J172" s="109"/>
      <c r="K172" s="104" t="n">
        <v>0.058</v>
      </c>
      <c r="L172" s="104" t="n">
        <v>0.058</v>
      </c>
      <c r="M172" s="104" t="n">
        <v>0.058</v>
      </c>
      <c r="N172" s="104" t="n">
        <v>0.058</v>
      </c>
      <c r="R172" s="105" t="n">
        <f aca="false">ROUND(E172,3)</f>
        <v>0</v>
      </c>
      <c r="S172" s="105" t="n">
        <f aca="false">ROUND(F172,3)</f>
        <v>0</v>
      </c>
      <c r="T172" s="105" t="n">
        <f aca="false">ROUND(G172,3)</f>
        <v>0</v>
      </c>
      <c r="U172" s="105" t="n">
        <f aca="false">ROUND(H172,3)</f>
        <v>0</v>
      </c>
      <c r="V172" s="105" t="n">
        <f aca="false">ROUND(I172,3)</f>
        <v>0</v>
      </c>
      <c r="W172" s="105" t="n">
        <f aca="false">ROUND(J172,3)</f>
        <v>0</v>
      </c>
      <c r="X172" s="105" t="n">
        <f aca="false">ROUND(K172,3)</f>
        <v>0.058</v>
      </c>
      <c r="Y172" s="105" t="n">
        <f aca="false">ROUND(L172,3)</f>
        <v>0.058</v>
      </c>
      <c r="Z172" s="105" t="n">
        <f aca="false">ROUND(M172,3)</f>
        <v>0.058</v>
      </c>
      <c r="AA172" s="105" t="n">
        <f aca="false">ROUND(N172,3)</f>
        <v>0.058</v>
      </c>
      <c r="AB172" s="105"/>
    </row>
    <row r="173" s="48" customFormat="true" ht="19.5" hidden="false" customHeight="true" outlineLevel="0" collapsed="false">
      <c r="A173" s="103" t="n">
        <v>153</v>
      </c>
      <c r="B173" s="44" t="s">
        <v>356</v>
      </c>
      <c r="C173" s="45" t="s">
        <v>127</v>
      </c>
      <c r="D173" s="46" t="s">
        <v>357</v>
      </c>
      <c r="E173" s="109"/>
      <c r="F173" s="109"/>
      <c r="G173" s="109"/>
      <c r="H173" s="109"/>
      <c r="I173" s="109"/>
      <c r="J173" s="109"/>
      <c r="K173" s="104" t="n">
        <v>0.0334</v>
      </c>
      <c r="L173" s="104" t="n">
        <v>0.0334</v>
      </c>
      <c r="M173" s="104" t="n">
        <v>0.0334</v>
      </c>
      <c r="N173" s="104" t="n">
        <v>0.0334</v>
      </c>
      <c r="R173" s="105" t="n">
        <f aca="false">ROUND(E173,3)</f>
        <v>0</v>
      </c>
      <c r="S173" s="105" t="n">
        <f aca="false">ROUND(F173,3)</f>
        <v>0</v>
      </c>
      <c r="T173" s="105" t="n">
        <f aca="false">ROUND(G173,3)</f>
        <v>0</v>
      </c>
      <c r="U173" s="105" t="n">
        <f aca="false">ROUND(H173,3)</f>
        <v>0</v>
      </c>
      <c r="V173" s="105" t="n">
        <f aca="false">ROUND(I173,3)</f>
        <v>0</v>
      </c>
      <c r="W173" s="105" t="n">
        <f aca="false">ROUND(J173,3)</f>
        <v>0</v>
      </c>
      <c r="X173" s="105" t="n">
        <f aca="false">ROUND(K173,3)</f>
        <v>0.033</v>
      </c>
      <c r="Y173" s="105" t="n">
        <f aca="false">ROUND(L173,3)</f>
        <v>0.033</v>
      </c>
      <c r="Z173" s="105" t="n">
        <f aca="false">ROUND(M173,3)</f>
        <v>0.033</v>
      </c>
      <c r="AA173" s="105" t="n">
        <f aca="false">ROUND(N173,3)</f>
        <v>0.033</v>
      </c>
      <c r="AB173" s="105"/>
    </row>
    <row r="174" s="48" customFormat="true" ht="19.5" hidden="false" customHeight="true" outlineLevel="0" collapsed="false">
      <c r="A174" s="103" t="n">
        <v>154</v>
      </c>
      <c r="B174" s="44" t="s">
        <v>358</v>
      </c>
      <c r="C174" s="45" t="s">
        <v>218</v>
      </c>
      <c r="D174" s="46" t="s">
        <v>359</v>
      </c>
      <c r="E174" s="109"/>
      <c r="F174" s="109"/>
      <c r="G174" s="109"/>
      <c r="H174" s="109"/>
      <c r="I174" s="109"/>
      <c r="J174" s="109"/>
      <c r="K174" s="104" t="n">
        <v>0.158</v>
      </c>
      <c r="L174" s="104" t="n">
        <v>0.158</v>
      </c>
      <c r="M174" s="104" t="n">
        <v>0.158</v>
      </c>
      <c r="N174" s="104" t="n">
        <v>0.158</v>
      </c>
      <c r="R174" s="105" t="n">
        <f aca="false">ROUND(E174,3)</f>
        <v>0</v>
      </c>
      <c r="S174" s="105" t="n">
        <f aca="false">ROUND(F174,3)</f>
        <v>0</v>
      </c>
      <c r="T174" s="105" t="n">
        <f aca="false">ROUND(G174,3)</f>
        <v>0</v>
      </c>
      <c r="U174" s="105" t="n">
        <f aca="false">ROUND(H174,3)</f>
        <v>0</v>
      </c>
      <c r="V174" s="105" t="n">
        <f aca="false">ROUND(I174,3)</f>
        <v>0</v>
      </c>
      <c r="W174" s="105" t="n">
        <f aca="false">ROUND(J174,3)</f>
        <v>0</v>
      </c>
      <c r="X174" s="105" t="n">
        <f aca="false">ROUND(K174,3)</f>
        <v>0.158</v>
      </c>
      <c r="Y174" s="105" t="n">
        <f aca="false">ROUND(L174,3)</f>
        <v>0.158</v>
      </c>
      <c r="Z174" s="105" t="n">
        <f aca="false">ROUND(M174,3)</f>
        <v>0.158</v>
      </c>
      <c r="AA174" s="105" t="n">
        <f aca="false">ROUND(N174,3)</f>
        <v>0.158</v>
      </c>
      <c r="AB174" s="105"/>
    </row>
    <row r="175" s="48" customFormat="true" ht="19.5" hidden="false" customHeight="true" outlineLevel="0" collapsed="false">
      <c r="A175" s="103" t="n">
        <v>155</v>
      </c>
      <c r="B175" s="44" t="s">
        <v>360</v>
      </c>
      <c r="C175" s="45" t="s">
        <v>218</v>
      </c>
      <c r="D175" s="46" t="s">
        <v>361</v>
      </c>
      <c r="E175" s="109"/>
      <c r="F175" s="109"/>
      <c r="G175" s="109"/>
      <c r="H175" s="109"/>
      <c r="I175" s="109"/>
      <c r="J175" s="109"/>
      <c r="K175" s="104" t="n">
        <v>0.233</v>
      </c>
      <c r="L175" s="104" t="n">
        <v>0.233</v>
      </c>
      <c r="M175" s="104" t="n">
        <v>0.233</v>
      </c>
      <c r="N175" s="104" t="n">
        <v>0.233</v>
      </c>
      <c r="R175" s="105" t="n">
        <f aca="false">ROUND(E175,3)</f>
        <v>0</v>
      </c>
      <c r="S175" s="105" t="n">
        <f aca="false">ROUND(F175,3)</f>
        <v>0</v>
      </c>
      <c r="T175" s="105" t="n">
        <f aca="false">ROUND(G175,3)</f>
        <v>0</v>
      </c>
      <c r="U175" s="105" t="n">
        <f aca="false">ROUND(H175,3)</f>
        <v>0</v>
      </c>
      <c r="V175" s="105" t="n">
        <f aca="false">ROUND(I175,3)</f>
        <v>0</v>
      </c>
      <c r="W175" s="105" t="n">
        <f aca="false">ROUND(J175,3)</f>
        <v>0</v>
      </c>
      <c r="X175" s="105" t="n">
        <f aca="false">ROUND(K175,3)</f>
        <v>0.233</v>
      </c>
      <c r="Y175" s="105" t="n">
        <f aca="false">ROUND(L175,3)</f>
        <v>0.233</v>
      </c>
      <c r="Z175" s="105" t="n">
        <f aca="false">ROUND(M175,3)</f>
        <v>0.233</v>
      </c>
      <c r="AA175" s="105" t="n">
        <f aca="false">ROUND(N175,3)</f>
        <v>0.233</v>
      </c>
      <c r="AB175" s="105"/>
    </row>
    <row r="176" s="48" customFormat="true" ht="19.5" hidden="false" customHeight="true" outlineLevel="0" collapsed="false">
      <c r="A176" s="103" t="n">
        <v>156</v>
      </c>
      <c r="B176" s="44" t="s">
        <v>362</v>
      </c>
      <c r="C176" s="45" t="s">
        <v>354</v>
      </c>
      <c r="D176" s="46" t="s">
        <v>363</v>
      </c>
      <c r="E176" s="109"/>
      <c r="F176" s="109"/>
      <c r="G176" s="109"/>
      <c r="H176" s="109"/>
      <c r="I176" s="109"/>
      <c r="J176" s="109"/>
      <c r="K176" s="104" t="n">
        <v>0.413</v>
      </c>
      <c r="L176" s="104" t="n">
        <v>0.413</v>
      </c>
      <c r="M176" s="104" t="n">
        <v>0.413</v>
      </c>
      <c r="N176" s="104" t="n">
        <v>0.413</v>
      </c>
      <c r="R176" s="105" t="n">
        <f aca="false">ROUND(E176,3)</f>
        <v>0</v>
      </c>
      <c r="S176" s="105" t="n">
        <f aca="false">ROUND(F176,3)</f>
        <v>0</v>
      </c>
      <c r="T176" s="105" t="n">
        <f aca="false">ROUND(G176,3)</f>
        <v>0</v>
      </c>
      <c r="U176" s="105" t="n">
        <f aca="false">ROUND(H176,3)</f>
        <v>0</v>
      </c>
      <c r="V176" s="105" t="n">
        <f aca="false">ROUND(I176,3)</f>
        <v>0</v>
      </c>
      <c r="W176" s="105" t="n">
        <f aca="false">ROUND(J176,3)</f>
        <v>0</v>
      </c>
      <c r="X176" s="105" t="n">
        <f aca="false">ROUND(K176,3)</f>
        <v>0.413</v>
      </c>
      <c r="Y176" s="105" t="n">
        <f aca="false">ROUND(L176,3)</f>
        <v>0.413</v>
      </c>
      <c r="Z176" s="105" t="n">
        <f aca="false">ROUND(M176,3)</f>
        <v>0.413</v>
      </c>
      <c r="AA176" s="105" t="n">
        <f aca="false">ROUND(N176,3)</f>
        <v>0.413</v>
      </c>
      <c r="AB176" s="105"/>
    </row>
    <row r="177" s="48" customFormat="true" ht="19.5" hidden="false" customHeight="true" outlineLevel="0" collapsed="false">
      <c r="A177" s="103" t="n">
        <v>157</v>
      </c>
      <c r="B177" s="44" t="s">
        <v>364</v>
      </c>
      <c r="C177" s="45" t="s">
        <v>365</v>
      </c>
      <c r="D177" s="46"/>
      <c r="E177" s="109"/>
      <c r="F177" s="109"/>
      <c r="G177" s="109"/>
      <c r="H177" s="109"/>
      <c r="I177" s="109"/>
      <c r="J177" s="109"/>
      <c r="K177" s="104" t="n">
        <v>1.158</v>
      </c>
      <c r="L177" s="104" t="n">
        <v>1.158</v>
      </c>
      <c r="M177" s="104" t="n">
        <v>1.158</v>
      </c>
      <c r="N177" s="104" t="n">
        <v>1.158</v>
      </c>
      <c r="R177" s="105" t="n">
        <f aca="false">ROUND(E177,3)</f>
        <v>0</v>
      </c>
      <c r="S177" s="105" t="n">
        <f aca="false">ROUND(F177,3)</f>
        <v>0</v>
      </c>
      <c r="T177" s="105" t="n">
        <f aca="false">ROUND(G177,3)</f>
        <v>0</v>
      </c>
      <c r="U177" s="105" t="n">
        <f aca="false">ROUND(H177,3)</f>
        <v>0</v>
      </c>
      <c r="V177" s="105" t="n">
        <f aca="false">ROUND(I177,3)</f>
        <v>0</v>
      </c>
      <c r="W177" s="105" t="n">
        <f aca="false">ROUND(J177,3)</f>
        <v>0</v>
      </c>
      <c r="X177" s="105" t="n">
        <f aca="false">ROUND(K177,3)</f>
        <v>1.158</v>
      </c>
      <c r="Y177" s="105" t="n">
        <f aca="false">ROUND(L177,3)</f>
        <v>1.158</v>
      </c>
      <c r="Z177" s="105" t="n">
        <f aca="false">ROUND(M177,3)</f>
        <v>1.158</v>
      </c>
      <c r="AA177" s="105" t="n">
        <f aca="false">ROUND(N177,3)</f>
        <v>1.158</v>
      </c>
      <c r="AB177" s="105"/>
    </row>
    <row r="178" s="48" customFormat="true" ht="19.5" hidden="false" customHeight="true" outlineLevel="0" collapsed="false">
      <c r="A178" s="103" t="n">
        <v>158</v>
      </c>
      <c r="B178" s="44" t="s">
        <v>366</v>
      </c>
      <c r="C178" s="45" t="s">
        <v>367</v>
      </c>
      <c r="D178" s="46" t="s">
        <v>368</v>
      </c>
      <c r="E178" s="109"/>
      <c r="F178" s="109"/>
      <c r="G178" s="109"/>
      <c r="H178" s="109"/>
      <c r="I178" s="109"/>
      <c r="J178" s="109"/>
      <c r="K178" s="104" t="n">
        <v>0.4</v>
      </c>
      <c r="L178" s="104" t="n">
        <v>0.4</v>
      </c>
      <c r="M178" s="104" t="n">
        <v>0.4</v>
      </c>
      <c r="N178" s="104" t="n">
        <v>0.4</v>
      </c>
      <c r="R178" s="105" t="n">
        <f aca="false">ROUND(E178,3)</f>
        <v>0</v>
      </c>
      <c r="S178" s="105" t="n">
        <f aca="false">ROUND(F178,3)</f>
        <v>0</v>
      </c>
      <c r="T178" s="105" t="n">
        <f aca="false">ROUND(G178,3)</f>
        <v>0</v>
      </c>
      <c r="U178" s="105" t="n">
        <f aca="false">ROUND(H178,3)</f>
        <v>0</v>
      </c>
      <c r="V178" s="105" t="n">
        <f aca="false">ROUND(I178,3)</f>
        <v>0</v>
      </c>
      <c r="W178" s="105" t="n">
        <f aca="false">ROUND(J178,3)</f>
        <v>0</v>
      </c>
      <c r="X178" s="105" t="n">
        <f aca="false">ROUND(K178,3)</f>
        <v>0.4</v>
      </c>
      <c r="Y178" s="105" t="n">
        <f aca="false">ROUND(L178,3)</f>
        <v>0.4</v>
      </c>
      <c r="Z178" s="105" t="n">
        <f aca="false">ROUND(M178,3)</f>
        <v>0.4</v>
      </c>
      <c r="AA178" s="105" t="n">
        <f aca="false">ROUND(N178,3)</f>
        <v>0.4</v>
      </c>
      <c r="AB178" s="105"/>
    </row>
    <row r="179" s="51" customFormat="true" ht="19.5" hidden="false" customHeight="true" outlineLevel="0" collapsed="false">
      <c r="A179" s="103" t="n">
        <v>159</v>
      </c>
      <c r="B179" s="50" t="s">
        <v>369</v>
      </c>
      <c r="C179" s="45" t="s">
        <v>254</v>
      </c>
      <c r="D179" s="46" t="s">
        <v>370</v>
      </c>
      <c r="E179" s="109"/>
      <c r="F179" s="109"/>
      <c r="G179" s="109"/>
      <c r="H179" s="109"/>
      <c r="I179" s="109"/>
      <c r="J179" s="109"/>
      <c r="K179" s="104" t="n">
        <v>0.017</v>
      </c>
      <c r="L179" s="104" t="n">
        <v>0.017</v>
      </c>
      <c r="M179" s="104" t="n">
        <v>0.017</v>
      </c>
      <c r="N179" s="104" t="n">
        <v>0.017</v>
      </c>
      <c r="R179" s="108"/>
      <c r="S179" s="108"/>
      <c r="T179" s="108"/>
      <c r="U179" s="108"/>
      <c r="V179" s="108"/>
      <c r="W179" s="108"/>
      <c r="X179" s="108" t="n">
        <f aca="false">ROUND(K179,3)</f>
        <v>0.017</v>
      </c>
      <c r="Y179" s="108"/>
      <c r="Z179" s="108"/>
      <c r="AA179" s="108"/>
      <c r="AB179" s="108"/>
    </row>
    <row r="180" s="51" customFormat="true" ht="19.5" hidden="false" customHeight="true" outlineLevel="0" collapsed="false">
      <c r="A180" s="103" t="n">
        <v>160</v>
      </c>
      <c r="B180" s="50" t="s">
        <v>371</v>
      </c>
      <c r="C180" s="45" t="s">
        <v>372</v>
      </c>
      <c r="D180" s="46" t="s">
        <v>373</v>
      </c>
      <c r="E180" s="109"/>
      <c r="F180" s="109"/>
      <c r="G180" s="109"/>
      <c r="H180" s="109"/>
      <c r="I180" s="109"/>
      <c r="J180" s="109"/>
      <c r="K180" s="104"/>
      <c r="L180" s="104" t="n">
        <v>0.1</v>
      </c>
      <c r="M180" s="104" t="n">
        <v>0.1</v>
      </c>
      <c r="N180" s="104" t="n">
        <v>0.1</v>
      </c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</row>
    <row r="181" s="51" customFormat="true" ht="19.5" hidden="false" customHeight="true" outlineLevel="0" collapsed="false">
      <c r="A181" s="103" t="n">
        <v>161</v>
      </c>
      <c r="B181" s="50" t="s">
        <v>374</v>
      </c>
      <c r="C181" s="45" t="s">
        <v>157</v>
      </c>
      <c r="D181" s="46" t="s">
        <v>375</v>
      </c>
      <c r="E181" s="109"/>
      <c r="F181" s="109"/>
      <c r="G181" s="109"/>
      <c r="H181" s="109"/>
      <c r="I181" s="109"/>
      <c r="J181" s="109"/>
      <c r="K181" s="104"/>
      <c r="L181" s="104" t="n">
        <v>0.03</v>
      </c>
      <c r="M181" s="104" t="n">
        <v>0.03</v>
      </c>
      <c r="N181" s="104" t="n">
        <v>0.03</v>
      </c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</row>
    <row r="182" s="51" customFormat="true" ht="19.5" hidden="false" customHeight="true" outlineLevel="0" collapsed="false">
      <c r="A182" s="103" t="n">
        <v>162</v>
      </c>
      <c r="B182" s="50" t="s">
        <v>376</v>
      </c>
      <c r="C182" s="45" t="s">
        <v>202</v>
      </c>
      <c r="D182" s="46" t="s">
        <v>377</v>
      </c>
      <c r="E182" s="109"/>
      <c r="F182" s="109"/>
      <c r="G182" s="109"/>
      <c r="H182" s="109"/>
      <c r="I182" s="109"/>
      <c r="J182" s="109"/>
      <c r="K182" s="104"/>
      <c r="L182" s="104" t="n">
        <v>0.02</v>
      </c>
      <c r="M182" s="104" t="n">
        <v>0.02</v>
      </c>
      <c r="N182" s="104" t="n">
        <v>0.02</v>
      </c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</row>
    <row r="183" s="51" customFormat="true" ht="19.5" hidden="false" customHeight="true" outlineLevel="0" collapsed="false">
      <c r="A183" s="103" t="n">
        <v>163</v>
      </c>
      <c r="B183" s="50" t="s">
        <v>378</v>
      </c>
      <c r="C183" s="45" t="s">
        <v>379</v>
      </c>
      <c r="D183" s="46" t="s">
        <v>380</v>
      </c>
      <c r="E183" s="109"/>
      <c r="F183" s="109"/>
      <c r="G183" s="109"/>
      <c r="H183" s="109"/>
      <c r="I183" s="109"/>
      <c r="J183" s="109"/>
      <c r="K183" s="104"/>
      <c r="L183" s="104" t="n">
        <v>0.03</v>
      </c>
      <c r="M183" s="104" t="n">
        <v>0.03</v>
      </c>
      <c r="N183" s="104" t="n">
        <v>0.03</v>
      </c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</row>
    <row r="184" s="51" customFormat="true" ht="19.5" hidden="false" customHeight="true" outlineLevel="0" collapsed="false">
      <c r="A184" s="103" t="n">
        <v>164</v>
      </c>
      <c r="B184" s="50" t="s">
        <v>381</v>
      </c>
      <c r="C184" s="45" t="s">
        <v>157</v>
      </c>
      <c r="D184" s="46" t="s">
        <v>382</v>
      </c>
      <c r="E184" s="109"/>
      <c r="F184" s="109"/>
      <c r="G184" s="109"/>
      <c r="H184" s="109"/>
      <c r="I184" s="109"/>
      <c r="J184" s="109"/>
      <c r="K184" s="104"/>
      <c r="L184" s="104" t="n">
        <v>0.03</v>
      </c>
      <c r="M184" s="104" t="n">
        <v>0.03</v>
      </c>
      <c r="N184" s="104" t="n">
        <v>0.03</v>
      </c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</row>
    <row r="185" s="51" customFormat="true" ht="19.5" hidden="false" customHeight="true" outlineLevel="0" collapsed="false">
      <c r="A185" s="103" t="n">
        <v>165</v>
      </c>
      <c r="B185" s="50" t="s">
        <v>383</v>
      </c>
      <c r="C185" s="45" t="s">
        <v>55</v>
      </c>
      <c r="D185" s="46" t="s">
        <v>384</v>
      </c>
      <c r="E185" s="109"/>
      <c r="F185" s="109"/>
      <c r="G185" s="109"/>
      <c r="H185" s="109"/>
      <c r="I185" s="109"/>
      <c r="J185" s="109"/>
      <c r="K185" s="104"/>
      <c r="L185" s="104" t="n">
        <v>0.013</v>
      </c>
      <c r="M185" s="104" t="n">
        <v>0.013</v>
      </c>
      <c r="N185" s="104" t="n">
        <v>0.013</v>
      </c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</row>
    <row r="186" s="48" customFormat="true" ht="19.5" hidden="false" customHeight="true" outlineLevel="0" collapsed="false">
      <c r="A186" s="103" t="n">
        <v>166</v>
      </c>
      <c r="B186" s="50" t="s">
        <v>385</v>
      </c>
      <c r="C186" s="45" t="s">
        <v>55</v>
      </c>
      <c r="D186" s="46" t="s">
        <v>386</v>
      </c>
      <c r="E186" s="109"/>
      <c r="F186" s="109"/>
      <c r="G186" s="109"/>
      <c r="H186" s="109"/>
      <c r="I186" s="109"/>
      <c r="J186" s="109"/>
      <c r="K186" s="109"/>
      <c r="L186" s="104" t="n">
        <v>0.079</v>
      </c>
      <c r="M186" s="104" t="n">
        <v>0.079</v>
      </c>
      <c r="N186" s="104" t="n">
        <v>0.079</v>
      </c>
      <c r="R186" s="105" t="n">
        <f aca="false">ROUND(E186,3)</f>
        <v>0</v>
      </c>
      <c r="S186" s="105" t="n">
        <f aca="false">ROUND(F186,3)</f>
        <v>0</v>
      </c>
      <c r="T186" s="105" t="n">
        <f aca="false">ROUND(G186,3)</f>
        <v>0</v>
      </c>
      <c r="U186" s="105" t="n">
        <f aca="false">ROUND(H186,3)</f>
        <v>0</v>
      </c>
      <c r="V186" s="105" t="n">
        <f aca="false">ROUND(I186,3)</f>
        <v>0</v>
      </c>
      <c r="W186" s="105" t="n">
        <f aca="false">ROUND(J186,3)</f>
        <v>0</v>
      </c>
      <c r="X186" s="105" t="n">
        <f aca="false">ROUND(K186,3)</f>
        <v>0</v>
      </c>
      <c r="Y186" s="105" t="n">
        <f aca="false">ROUND(L186,3)</f>
        <v>0.079</v>
      </c>
      <c r="Z186" s="105" t="n">
        <f aca="false">ROUND(M186,3)</f>
        <v>0.079</v>
      </c>
      <c r="AA186" s="105" t="n">
        <f aca="false">ROUND(N186,3)</f>
        <v>0.079</v>
      </c>
      <c r="AB186" s="105"/>
    </row>
    <row r="187" s="48" customFormat="true" ht="19.5" hidden="false" customHeight="true" outlineLevel="0" collapsed="false">
      <c r="A187" s="103" t="n">
        <v>167</v>
      </c>
      <c r="B187" s="59" t="s">
        <v>387</v>
      </c>
      <c r="C187" s="58" t="s">
        <v>139</v>
      </c>
      <c r="D187" s="58" t="s">
        <v>388</v>
      </c>
      <c r="E187" s="111"/>
      <c r="F187" s="111"/>
      <c r="G187" s="111"/>
      <c r="H187" s="111"/>
      <c r="I187" s="111"/>
      <c r="J187" s="111"/>
      <c r="K187" s="111"/>
      <c r="L187" s="112" t="n">
        <v>0.195</v>
      </c>
      <c r="M187" s="112" t="n">
        <v>0.195</v>
      </c>
      <c r="N187" s="112" t="n">
        <v>0.195</v>
      </c>
      <c r="R187" s="105" t="n">
        <f aca="false">ROUND(E187,3)</f>
        <v>0</v>
      </c>
      <c r="S187" s="105" t="n">
        <f aca="false">ROUND(F187,3)</f>
        <v>0</v>
      </c>
      <c r="T187" s="105" t="n">
        <f aca="false">ROUND(G187,3)</f>
        <v>0</v>
      </c>
      <c r="U187" s="105" t="n">
        <f aca="false">ROUND(H187,3)</f>
        <v>0</v>
      </c>
      <c r="V187" s="105" t="n">
        <f aca="false">ROUND(I187,3)</f>
        <v>0</v>
      </c>
      <c r="W187" s="105" t="n">
        <f aca="false">ROUND(J187,3)</f>
        <v>0</v>
      </c>
      <c r="X187" s="105" t="n">
        <f aca="false">ROUND(K187,3)</f>
        <v>0</v>
      </c>
      <c r="Y187" s="105" t="n">
        <f aca="false">ROUND(L187,3)</f>
        <v>0.195</v>
      </c>
      <c r="Z187" s="105" t="n">
        <f aca="false">ROUND(M187,3)</f>
        <v>0.195</v>
      </c>
      <c r="AA187" s="105" t="n">
        <f aca="false">ROUND(N187,3)</f>
        <v>0.195</v>
      </c>
      <c r="AB187" s="105"/>
    </row>
    <row r="188" s="48" customFormat="true" ht="19.5" hidden="false" customHeight="true" outlineLevel="0" collapsed="false">
      <c r="A188" s="103" t="n">
        <v>168</v>
      </c>
      <c r="B188" s="44" t="s">
        <v>389</v>
      </c>
      <c r="C188" s="45" t="s">
        <v>390</v>
      </c>
      <c r="D188" s="46" t="s">
        <v>391</v>
      </c>
      <c r="E188" s="109"/>
      <c r="F188" s="109"/>
      <c r="G188" s="109"/>
      <c r="H188" s="109"/>
      <c r="I188" s="109"/>
      <c r="J188" s="109"/>
      <c r="K188" s="109"/>
      <c r="L188" s="104" t="n">
        <v>1.973</v>
      </c>
      <c r="M188" s="104" t="n">
        <v>1.973</v>
      </c>
      <c r="N188" s="104" t="n">
        <v>1.973</v>
      </c>
      <c r="R188" s="105" t="n">
        <f aca="false">ROUND(E188,3)</f>
        <v>0</v>
      </c>
      <c r="S188" s="105" t="n">
        <f aca="false">ROUND(F188,3)</f>
        <v>0</v>
      </c>
      <c r="T188" s="105" t="n">
        <f aca="false">ROUND(G188,3)</f>
        <v>0</v>
      </c>
      <c r="U188" s="105" t="n">
        <f aca="false">ROUND(H188,3)</f>
        <v>0</v>
      </c>
      <c r="V188" s="105" t="n">
        <f aca="false">ROUND(I188,3)</f>
        <v>0</v>
      </c>
      <c r="W188" s="105" t="n">
        <f aca="false">ROUND(J188,3)</f>
        <v>0</v>
      </c>
      <c r="X188" s="105" t="n">
        <f aca="false">ROUND(K188,3)</f>
        <v>0</v>
      </c>
      <c r="Y188" s="105" t="n">
        <f aca="false">ROUND(L188,3)</f>
        <v>1.973</v>
      </c>
      <c r="Z188" s="105" t="n">
        <f aca="false">ROUND(M188,3)</f>
        <v>1.973</v>
      </c>
      <c r="AA188" s="105" t="n">
        <f aca="false">ROUND(N188,3)</f>
        <v>1.973</v>
      </c>
      <c r="AB188" s="105"/>
    </row>
    <row r="189" s="48" customFormat="true" ht="24.75" hidden="false" customHeight="true" outlineLevel="0" collapsed="false">
      <c r="A189" s="103" t="n">
        <v>169</v>
      </c>
      <c r="B189" s="44" t="s">
        <v>392</v>
      </c>
      <c r="C189" s="60" t="s">
        <v>218</v>
      </c>
      <c r="D189" s="61" t="s">
        <v>393</v>
      </c>
      <c r="E189" s="110"/>
      <c r="F189" s="109"/>
      <c r="G189" s="109"/>
      <c r="H189" s="109"/>
      <c r="I189" s="109"/>
      <c r="J189" s="109"/>
      <c r="K189" s="109"/>
      <c r="L189" s="109"/>
      <c r="M189" s="113" t="n">
        <v>0.6705</v>
      </c>
      <c r="N189" s="113" t="n">
        <v>0.6705</v>
      </c>
      <c r="R189" s="105" t="n">
        <f aca="false">ROUND(E189,3)</f>
        <v>0</v>
      </c>
      <c r="S189" s="105" t="n">
        <f aca="false">ROUND(F189,3)</f>
        <v>0</v>
      </c>
      <c r="T189" s="105" t="n">
        <f aca="false">ROUND(G189,3)</f>
        <v>0</v>
      </c>
      <c r="U189" s="105" t="n">
        <f aca="false">ROUND(H189,3)</f>
        <v>0</v>
      </c>
      <c r="V189" s="105" t="n">
        <f aca="false">ROUND(I189,3)</f>
        <v>0</v>
      </c>
      <c r="W189" s="105" t="n">
        <f aca="false">ROUND(J189,3)</f>
        <v>0</v>
      </c>
      <c r="X189" s="105" t="n">
        <f aca="false">ROUND(K189,3)</f>
        <v>0</v>
      </c>
      <c r="Y189" s="105" t="n">
        <f aca="false">ROUND(L189,3)</f>
        <v>0</v>
      </c>
      <c r="Z189" s="105" t="n">
        <f aca="false">ROUND(M189,3)</f>
        <v>0.671</v>
      </c>
      <c r="AA189" s="105" t="n">
        <f aca="false">ROUND(N189,3)</f>
        <v>0.671</v>
      </c>
      <c r="AB189" s="105"/>
    </row>
    <row r="190" s="48" customFormat="true" ht="19.5" hidden="false" customHeight="true" outlineLevel="0" collapsed="false">
      <c r="A190" s="103" t="n">
        <v>170</v>
      </c>
      <c r="B190" s="50" t="s">
        <v>394</v>
      </c>
      <c r="C190" s="60" t="s">
        <v>127</v>
      </c>
      <c r="D190" s="62" t="s">
        <v>395</v>
      </c>
      <c r="E190" s="110"/>
      <c r="F190" s="109"/>
      <c r="G190" s="109"/>
      <c r="H190" s="109"/>
      <c r="I190" s="109"/>
      <c r="J190" s="109"/>
      <c r="K190" s="109"/>
      <c r="L190" s="109"/>
      <c r="M190" s="113" t="n">
        <v>0.03</v>
      </c>
      <c r="N190" s="113" t="n">
        <v>0.03</v>
      </c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</row>
    <row r="191" s="48" customFormat="true" ht="19.5" hidden="false" customHeight="true" outlineLevel="0" collapsed="false">
      <c r="A191" s="103" t="n">
        <v>171</v>
      </c>
      <c r="B191" s="50" t="s">
        <v>396</v>
      </c>
      <c r="C191" s="60" t="s">
        <v>367</v>
      </c>
      <c r="D191" s="62" t="s">
        <v>397</v>
      </c>
      <c r="E191" s="110"/>
      <c r="F191" s="109"/>
      <c r="G191" s="109"/>
      <c r="H191" s="109"/>
      <c r="I191" s="109"/>
      <c r="J191" s="109"/>
      <c r="K191" s="109"/>
      <c r="L191" s="109"/>
      <c r="M191" s="113" t="n">
        <v>0.03</v>
      </c>
      <c r="N191" s="113" t="n">
        <v>0.03</v>
      </c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</row>
    <row r="192" s="48" customFormat="true" ht="19.5" hidden="false" customHeight="true" outlineLevel="0" collapsed="false">
      <c r="A192" s="103" t="n">
        <v>172</v>
      </c>
      <c r="B192" s="50" t="s">
        <v>398</v>
      </c>
      <c r="C192" s="60" t="s">
        <v>354</v>
      </c>
      <c r="D192" s="62" t="s">
        <v>399</v>
      </c>
      <c r="E192" s="110"/>
      <c r="F192" s="109"/>
      <c r="G192" s="109"/>
      <c r="H192" s="109"/>
      <c r="I192" s="109"/>
      <c r="J192" s="109"/>
      <c r="K192" s="109"/>
      <c r="L192" s="109"/>
      <c r="M192" s="113" t="n">
        <v>0.03</v>
      </c>
      <c r="N192" s="113" t="n">
        <v>0.03</v>
      </c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</row>
    <row r="193" s="48" customFormat="true" ht="19.5" hidden="false" customHeight="true" outlineLevel="0" collapsed="false">
      <c r="A193" s="103" t="n">
        <v>173</v>
      </c>
      <c r="B193" s="50" t="s">
        <v>400</v>
      </c>
      <c r="C193" s="60" t="s">
        <v>157</v>
      </c>
      <c r="D193" s="62" t="s">
        <v>439</v>
      </c>
      <c r="E193" s="110"/>
      <c r="F193" s="109"/>
      <c r="G193" s="109"/>
      <c r="H193" s="109"/>
      <c r="I193" s="109"/>
      <c r="J193" s="109"/>
      <c r="K193" s="109"/>
      <c r="L193" s="109"/>
      <c r="M193" s="113" t="n">
        <v>0.03</v>
      </c>
      <c r="N193" s="113" t="n">
        <v>0.03</v>
      </c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</row>
    <row r="194" s="48" customFormat="true" ht="19.5" hidden="false" customHeight="true" outlineLevel="0" collapsed="false">
      <c r="A194" s="103" t="n">
        <v>174</v>
      </c>
      <c r="B194" s="50" t="s">
        <v>402</v>
      </c>
      <c r="C194" s="60" t="s">
        <v>157</v>
      </c>
      <c r="D194" s="62" t="s">
        <v>47</v>
      </c>
      <c r="E194" s="110"/>
      <c r="F194" s="109"/>
      <c r="G194" s="109"/>
      <c r="H194" s="109"/>
      <c r="I194" s="109"/>
      <c r="J194" s="109"/>
      <c r="K194" s="109"/>
      <c r="L194" s="109"/>
      <c r="M194" s="113" t="n">
        <v>0.03</v>
      </c>
      <c r="N194" s="113" t="n">
        <v>0.03</v>
      </c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</row>
    <row r="195" s="48" customFormat="true" ht="19.5" hidden="false" customHeight="true" outlineLevel="0" collapsed="false">
      <c r="A195" s="103" t="n">
        <v>175</v>
      </c>
      <c r="B195" s="44" t="s">
        <v>403</v>
      </c>
      <c r="C195" s="60" t="s">
        <v>218</v>
      </c>
      <c r="D195" s="63" t="s">
        <v>404</v>
      </c>
      <c r="E195" s="109"/>
      <c r="F195" s="109"/>
      <c r="G195" s="109"/>
      <c r="H195" s="109"/>
      <c r="I195" s="109"/>
      <c r="J195" s="109"/>
      <c r="K195" s="109"/>
      <c r="L195" s="110"/>
      <c r="M195" s="104" t="n">
        <v>0.128</v>
      </c>
      <c r="N195" s="104" t="n">
        <v>0.128</v>
      </c>
      <c r="R195" s="105" t="n">
        <f aca="false">ROUND(E195,3)</f>
        <v>0</v>
      </c>
      <c r="S195" s="105" t="n">
        <f aca="false">ROUND(F195,3)</f>
        <v>0</v>
      </c>
      <c r="T195" s="105" t="n">
        <f aca="false">ROUND(G195,3)</f>
        <v>0</v>
      </c>
      <c r="U195" s="105" t="n">
        <f aca="false">ROUND(H195,3)</f>
        <v>0</v>
      </c>
      <c r="V195" s="105" t="n">
        <f aca="false">ROUND(I195,3)</f>
        <v>0</v>
      </c>
      <c r="W195" s="105" t="n">
        <f aca="false">ROUND(J195,3)</f>
        <v>0</v>
      </c>
      <c r="X195" s="105" t="n">
        <f aca="false">ROUND(K195,3)</f>
        <v>0</v>
      </c>
      <c r="Y195" s="105" t="n">
        <f aca="false">ROUND(L195,3)</f>
        <v>0</v>
      </c>
      <c r="Z195" s="105" t="n">
        <f aca="false">ROUND(M195,3)</f>
        <v>0.128</v>
      </c>
      <c r="AA195" s="105" t="n">
        <f aca="false">ROUND(N195,3)</f>
        <v>0.128</v>
      </c>
      <c r="AB195" s="105"/>
    </row>
    <row r="196" s="48" customFormat="true" ht="19.5" hidden="false" customHeight="true" outlineLevel="0" collapsed="false">
      <c r="A196" s="103" t="n">
        <v>176</v>
      </c>
      <c r="B196" s="44" t="s">
        <v>405</v>
      </c>
      <c r="C196" s="60" t="s">
        <v>127</v>
      </c>
      <c r="D196" s="63" t="s">
        <v>406</v>
      </c>
      <c r="E196" s="109"/>
      <c r="F196" s="109"/>
      <c r="G196" s="109"/>
      <c r="H196" s="109"/>
      <c r="I196" s="109"/>
      <c r="J196" s="109"/>
      <c r="K196" s="109"/>
      <c r="L196" s="110"/>
      <c r="M196" s="104" t="n">
        <v>0.1762</v>
      </c>
      <c r="N196" s="104" t="n">
        <v>0.1762</v>
      </c>
      <c r="R196" s="105" t="n">
        <f aca="false">ROUND(E196,3)</f>
        <v>0</v>
      </c>
      <c r="S196" s="105" t="n">
        <f aca="false">ROUND(F196,3)</f>
        <v>0</v>
      </c>
      <c r="T196" s="105" t="n">
        <f aca="false">ROUND(G196,3)</f>
        <v>0</v>
      </c>
      <c r="U196" s="105" t="n">
        <f aca="false">ROUND(H196,3)</f>
        <v>0</v>
      </c>
      <c r="V196" s="105" t="n">
        <f aca="false">ROUND(I196,3)</f>
        <v>0</v>
      </c>
      <c r="W196" s="105" t="n">
        <f aca="false">ROUND(J196,3)</f>
        <v>0</v>
      </c>
      <c r="X196" s="105" t="n">
        <f aca="false">ROUND(K196,3)</f>
        <v>0</v>
      </c>
      <c r="Y196" s="105" t="n">
        <f aca="false">ROUND(L196,3)</f>
        <v>0</v>
      </c>
      <c r="Z196" s="105" t="n">
        <f aca="false">ROUND(M196,3)</f>
        <v>0.176</v>
      </c>
      <c r="AA196" s="105" t="n">
        <f aca="false">ROUND(N196,3)</f>
        <v>0.176</v>
      </c>
      <c r="AB196" s="105"/>
    </row>
    <row r="197" s="48" customFormat="true" ht="19.5" hidden="false" customHeight="true" outlineLevel="0" collapsed="false">
      <c r="A197" s="103" t="n">
        <v>177</v>
      </c>
      <c r="B197" s="44" t="s">
        <v>407</v>
      </c>
      <c r="C197" s="60" t="s">
        <v>254</v>
      </c>
      <c r="D197" s="63" t="s">
        <v>408</v>
      </c>
      <c r="E197" s="109"/>
      <c r="F197" s="109"/>
      <c r="G197" s="109"/>
      <c r="H197" s="109"/>
      <c r="I197" s="109"/>
      <c r="J197" s="109"/>
      <c r="K197" s="109"/>
      <c r="L197" s="110"/>
      <c r="M197" s="104" t="n">
        <v>0.037</v>
      </c>
      <c r="N197" s="104" t="n">
        <v>0.037</v>
      </c>
      <c r="R197" s="105" t="n">
        <f aca="false">ROUND(E197,3)</f>
        <v>0</v>
      </c>
      <c r="S197" s="105" t="n">
        <f aca="false">ROUND(F197,3)</f>
        <v>0</v>
      </c>
      <c r="T197" s="105" t="n">
        <f aca="false">ROUND(G197,3)</f>
        <v>0</v>
      </c>
      <c r="U197" s="105" t="n">
        <f aca="false">ROUND(H197,3)</f>
        <v>0</v>
      </c>
      <c r="V197" s="105" t="n">
        <f aca="false">ROUND(I197,3)</f>
        <v>0</v>
      </c>
      <c r="W197" s="105" t="n">
        <f aca="false">ROUND(J197,3)</f>
        <v>0</v>
      </c>
      <c r="X197" s="105" t="n">
        <f aca="false">ROUND(K197,3)</f>
        <v>0</v>
      </c>
      <c r="Y197" s="105" t="n">
        <f aca="false">ROUND(L197,3)</f>
        <v>0</v>
      </c>
      <c r="Z197" s="105" t="n">
        <f aca="false">ROUND(M197,3)</f>
        <v>0.037</v>
      </c>
      <c r="AA197" s="105" t="n">
        <f aca="false">ROUND(N197,3)</f>
        <v>0.037</v>
      </c>
      <c r="AB197" s="105"/>
    </row>
    <row r="198" s="48" customFormat="true" ht="19.5" hidden="false" customHeight="true" outlineLevel="0" collapsed="false">
      <c r="A198" s="103" t="n">
        <v>178</v>
      </c>
      <c r="B198" s="44" t="s">
        <v>409</v>
      </c>
      <c r="C198" s="60" t="s">
        <v>218</v>
      </c>
      <c r="D198" s="63" t="s">
        <v>410</v>
      </c>
      <c r="E198" s="109"/>
      <c r="F198" s="109"/>
      <c r="G198" s="109"/>
      <c r="H198" s="109"/>
      <c r="I198" s="109"/>
      <c r="J198" s="109"/>
      <c r="K198" s="109"/>
      <c r="L198" s="110"/>
      <c r="M198" s="104" t="n">
        <v>0.1155</v>
      </c>
      <c r="N198" s="104" t="n">
        <v>0.1155</v>
      </c>
      <c r="R198" s="105" t="n">
        <f aca="false">ROUND(E198,3)</f>
        <v>0</v>
      </c>
      <c r="S198" s="105" t="n">
        <f aca="false">ROUND(F198,3)</f>
        <v>0</v>
      </c>
      <c r="T198" s="105" t="n">
        <f aca="false">ROUND(G198,3)</f>
        <v>0</v>
      </c>
      <c r="U198" s="105" t="n">
        <f aca="false">ROUND(H198,3)</f>
        <v>0</v>
      </c>
      <c r="V198" s="105" t="n">
        <f aca="false">ROUND(I198,3)</f>
        <v>0</v>
      </c>
      <c r="W198" s="105" t="n">
        <f aca="false">ROUND(J198,3)</f>
        <v>0</v>
      </c>
      <c r="X198" s="105" t="n">
        <f aca="false">ROUND(K198,3)</f>
        <v>0</v>
      </c>
      <c r="Y198" s="105" t="n">
        <f aca="false">ROUND(L198,3)</f>
        <v>0</v>
      </c>
      <c r="Z198" s="105" t="n">
        <f aca="false">ROUND(M198,3)</f>
        <v>0.116</v>
      </c>
      <c r="AA198" s="105" t="n">
        <f aca="false">ROUND(N198,3)</f>
        <v>0.116</v>
      </c>
      <c r="AB198" s="105"/>
    </row>
    <row r="199" s="51" customFormat="true" ht="19.5" hidden="false" customHeight="true" outlineLevel="0" collapsed="false">
      <c r="A199" s="103" t="n">
        <v>179</v>
      </c>
      <c r="B199" s="50" t="s">
        <v>360</v>
      </c>
      <c r="C199" s="60" t="s">
        <v>218</v>
      </c>
      <c r="D199" s="63" t="s">
        <v>411</v>
      </c>
      <c r="E199" s="109"/>
      <c r="F199" s="109"/>
      <c r="G199" s="109"/>
      <c r="H199" s="109"/>
      <c r="I199" s="109"/>
      <c r="J199" s="109"/>
      <c r="K199" s="109"/>
      <c r="L199" s="110"/>
      <c r="M199" s="104" t="n">
        <v>0.074</v>
      </c>
      <c r="N199" s="104" t="n">
        <v>0.074</v>
      </c>
      <c r="R199" s="108" t="n">
        <f aca="false">ROUND(E199,3)</f>
        <v>0</v>
      </c>
      <c r="S199" s="108" t="n">
        <f aca="false">ROUND(F199,3)</f>
        <v>0</v>
      </c>
      <c r="T199" s="108" t="n">
        <f aca="false">ROUND(G199,3)</f>
        <v>0</v>
      </c>
      <c r="U199" s="108" t="n">
        <f aca="false">ROUND(H199,3)</f>
        <v>0</v>
      </c>
      <c r="V199" s="108" t="n">
        <f aca="false">ROUND(I199,3)</f>
        <v>0</v>
      </c>
      <c r="W199" s="108" t="n">
        <f aca="false">ROUND(J199,3)</f>
        <v>0</v>
      </c>
      <c r="X199" s="108" t="n">
        <f aca="false">ROUND(K199,3)</f>
        <v>0</v>
      </c>
      <c r="Y199" s="108" t="n">
        <f aca="false">ROUND(L199,3)</f>
        <v>0</v>
      </c>
      <c r="Z199" s="108" t="n">
        <f aca="false">ROUND(M199,3)</f>
        <v>0.074</v>
      </c>
      <c r="AA199" s="108" t="n">
        <f aca="false">ROUND(N199,3)</f>
        <v>0.074</v>
      </c>
      <c r="AB199" s="108"/>
    </row>
    <row r="200" s="48" customFormat="true" ht="19.5" hidden="false" customHeight="true" outlineLevel="0" collapsed="false">
      <c r="A200" s="103" t="n">
        <v>180</v>
      </c>
      <c r="B200" s="44" t="s">
        <v>412</v>
      </c>
      <c r="C200" s="60" t="s">
        <v>379</v>
      </c>
      <c r="D200" s="63" t="s">
        <v>413</v>
      </c>
      <c r="E200" s="109"/>
      <c r="F200" s="109"/>
      <c r="G200" s="109"/>
      <c r="H200" s="109"/>
      <c r="I200" s="109"/>
      <c r="J200" s="109"/>
      <c r="K200" s="109"/>
      <c r="L200" s="110"/>
      <c r="M200" s="104" t="n">
        <v>0.0905</v>
      </c>
      <c r="N200" s="104" t="n">
        <v>0.0905</v>
      </c>
      <c r="R200" s="105" t="n">
        <f aca="false">ROUND(E200,3)</f>
        <v>0</v>
      </c>
      <c r="S200" s="105" t="n">
        <f aca="false">ROUND(F200,3)</f>
        <v>0</v>
      </c>
      <c r="T200" s="105" t="n">
        <f aca="false">ROUND(G200,3)</f>
        <v>0</v>
      </c>
      <c r="U200" s="105" t="n">
        <f aca="false">ROUND(H200,3)</f>
        <v>0</v>
      </c>
      <c r="V200" s="105" t="n">
        <f aca="false">ROUND(I200,3)</f>
        <v>0</v>
      </c>
      <c r="W200" s="105" t="n">
        <f aca="false">ROUND(J200,3)</f>
        <v>0</v>
      </c>
      <c r="X200" s="105" t="n">
        <f aca="false">ROUND(K200,3)</f>
        <v>0</v>
      </c>
      <c r="Y200" s="105" t="n">
        <f aca="false">ROUND(L200,3)</f>
        <v>0</v>
      </c>
      <c r="Z200" s="105" t="n">
        <f aca="false">ROUND(M200,3)</f>
        <v>0.091</v>
      </c>
      <c r="AA200" s="105" t="n">
        <f aca="false">ROUND(N200,3)</f>
        <v>0.091</v>
      </c>
      <c r="AB200" s="105"/>
    </row>
    <row r="201" s="48" customFormat="true" ht="19.5" hidden="false" customHeight="true" outlineLevel="0" collapsed="false">
      <c r="A201" s="103" t="n">
        <v>181</v>
      </c>
      <c r="B201" s="44" t="s">
        <v>414</v>
      </c>
      <c r="C201" s="60" t="s">
        <v>157</v>
      </c>
      <c r="D201" s="63" t="s">
        <v>415</v>
      </c>
      <c r="E201" s="109"/>
      <c r="F201" s="109"/>
      <c r="G201" s="109"/>
      <c r="H201" s="109"/>
      <c r="I201" s="109"/>
      <c r="J201" s="109"/>
      <c r="K201" s="109"/>
      <c r="L201" s="110"/>
      <c r="M201" s="104" t="n">
        <v>0.037</v>
      </c>
      <c r="N201" s="104" t="n">
        <v>0.037</v>
      </c>
      <c r="R201" s="105" t="n">
        <f aca="false">ROUND(E201,3)</f>
        <v>0</v>
      </c>
      <c r="S201" s="105" t="n">
        <f aca="false">ROUND(F201,3)</f>
        <v>0</v>
      </c>
      <c r="T201" s="105" t="n">
        <f aca="false">ROUND(G201,3)</f>
        <v>0</v>
      </c>
      <c r="U201" s="105" t="n">
        <f aca="false">ROUND(H201,3)</f>
        <v>0</v>
      </c>
      <c r="V201" s="105" t="n">
        <f aca="false">ROUND(I201,3)</f>
        <v>0</v>
      </c>
      <c r="W201" s="105" t="n">
        <f aca="false">ROUND(J201,3)</f>
        <v>0</v>
      </c>
      <c r="X201" s="105" t="n">
        <f aca="false">ROUND(K201,3)</f>
        <v>0</v>
      </c>
      <c r="Y201" s="105" t="n">
        <f aca="false">ROUND(L201,3)</f>
        <v>0</v>
      </c>
      <c r="Z201" s="105" t="n">
        <f aca="false">ROUND(M201,3)</f>
        <v>0.037</v>
      </c>
      <c r="AA201" s="105" t="n">
        <f aca="false">ROUND(N201,3)</f>
        <v>0.037</v>
      </c>
      <c r="AB201" s="105"/>
    </row>
    <row r="202" s="48" customFormat="true" ht="19.5" hidden="false" customHeight="true" outlineLevel="0" collapsed="false">
      <c r="A202" s="103" t="n">
        <v>182</v>
      </c>
      <c r="B202" s="44" t="s">
        <v>416</v>
      </c>
      <c r="C202" s="60" t="s">
        <v>89</v>
      </c>
      <c r="D202" s="63" t="s">
        <v>417</v>
      </c>
      <c r="E202" s="109"/>
      <c r="F202" s="109"/>
      <c r="G202" s="109"/>
      <c r="H202" s="109"/>
      <c r="I202" s="109"/>
      <c r="J202" s="109"/>
      <c r="K202" s="109"/>
      <c r="L202" s="109"/>
      <c r="M202" s="104" t="n">
        <v>0.1712</v>
      </c>
      <c r="N202" s="104" t="n">
        <v>0.1712</v>
      </c>
      <c r="R202" s="105" t="n">
        <f aca="false">ROUND(E202,3)</f>
        <v>0</v>
      </c>
      <c r="S202" s="105" t="n">
        <f aca="false">ROUND(F202,3)</f>
        <v>0</v>
      </c>
      <c r="T202" s="105" t="n">
        <f aca="false">ROUND(G202,3)</f>
        <v>0</v>
      </c>
      <c r="U202" s="105" t="n">
        <f aca="false">ROUND(H202,3)</f>
        <v>0</v>
      </c>
      <c r="V202" s="105" t="n">
        <f aca="false">ROUND(I202,3)</f>
        <v>0</v>
      </c>
      <c r="W202" s="105" t="n">
        <f aca="false">ROUND(J202,3)</f>
        <v>0</v>
      </c>
      <c r="X202" s="105" t="n">
        <f aca="false">ROUND(K202,3)</f>
        <v>0</v>
      </c>
      <c r="Y202" s="105" t="n">
        <f aca="false">ROUND(L202,3)</f>
        <v>0</v>
      </c>
      <c r="Z202" s="105" t="n">
        <f aca="false">ROUND(M202,3)</f>
        <v>0.171</v>
      </c>
      <c r="AA202" s="105" t="n">
        <f aca="false">ROUND(N202,3)</f>
        <v>0.171</v>
      </c>
      <c r="AB202" s="105"/>
    </row>
    <row r="203" s="48" customFormat="true" ht="19.5" hidden="false" customHeight="true" outlineLevel="0" collapsed="false">
      <c r="A203" s="103" t="n">
        <v>183</v>
      </c>
      <c r="B203" s="44" t="s">
        <v>418</v>
      </c>
      <c r="C203" s="60" t="s">
        <v>89</v>
      </c>
      <c r="D203" s="63" t="s">
        <v>419</v>
      </c>
      <c r="E203" s="109"/>
      <c r="F203" s="109"/>
      <c r="G203" s="109"/>
      <c r="H203" s="109"/>
      <c r="I203" s="109"/>
      <c r="J203" s="109"/>
      <c r="K203" s="109"/>
      <c r="L203" s="109"/>
      <c r="M203" s="104" t="n">
        <v>0.289</v>
      </c>
      <c r="N203" s="104" t="n">
        <v>0.289</v>
      </c>
      <c r="R203" s="105" t="n">
        <f aca="false">ROUND(E203,3)</f>
        <v>0</v>
      </c>
      <c r="S203" s="105" t="n">
        <f aca="false">ROUND(F203,3)</f>
        <v>0</v>
      </c>
      <c r="T203" s="105" t="n">
        <f aca="false">ROUND(G203,3)</f>
        <v>0</v>
      </c>
      <c r="U203" s="105" t="n">
        <f aca="false">ROUND(H203,3)</f>
        <v>0</v>
      </c>
      <c r="V203" s="105" t="n">
        <f aca="false">ROUND(I203,3)</f>
        <v>0</v>
      </c>
      <c r="W203" s="105" t="n">
        <f aca="false">ROUND(J203,3)</f>
        <v>0</v>
      </c>
      <c r="X203" s="105" t="n">
        <f aca="false">ROUND(K203,3)</f>
        <v>0</v>
      </c>
      <c r="Y203" s="105" t="n">
        <f aca="false">ROUND(L203,3)</f>
        <v>0</v>
      </c>
      <c r="Z203" s="105" t="n">
        <f aca="false">ROUND(M203,3)</f>
        <v>0.289</v>
      </c>
      <c r="AA203" s="105" t="n">
        <f aca="false">ROUND(N203,3)</f>
        <v>0.289</v>
      </c>
      <c r="AB203" s="105"/>
    </row>
    <row r="204" s="48" customFormat="true" ht="19.5" hidden="false" customHeight="true" outlineLevel="0" collapsed="false">
      <c r="A204" s="103" t="n">
        <v>184</v>
      </c>
      <c r="B204" s="44" t="s">
        <v>420</v>
      </c>
      <c r="C204" s="60" t="s">
        <v>55</v>
      </c>
      <c r="D204" s="63" t="s">
        <v>207</v>
      </c>
      <c r="E204" s="109"/>
      <c r="F204" s="109"/>
      <c r="G204" s="109"/>
      <c r="H204" s="109"/>
      <c r="I204" s="109"/>
      <c r="J204" s="109"/>
      <c r="K204" s="109"/>
      <c r="L204" s="110"/>
      <c r="M204" s="104" t="n">
        <v>0.151</v>
      </c>
      <c r="N204" s="104" t="n">
        <v>0.151</v>
      </c>
      <c r="R204" s="105" t="n">
        <f aca="false">ROUND(E204,3)</f>
        <v>0</v>
      </c>
      <c r="S204" s="105" t="n">
        <f aca="false">ROUND(F204,3)</f>
        <v>0</v>
      </c>
      <c r="T204" s="105" t="n">
        <f aca="false">ROUND(G204,3)</f>
        <v>0</v>
      </c>
      <c r="U204" s="105" t="n">
        <f aca="false">ROUND(H204,3)</f>
        <v>0</v>
      </c>
      <c r="V204" s="105" t="n">
        <f aca="false">ROUND(I204,3)</f>
        <v>0</v>
      </c>
      <c r="W204" s="105" t="n">
        <f aca="false">ROUND(J204,3)</f>
        <v>0</v>
      </c>
      <c r="X204" s="105" t="n">
        <f aca="false">ROUND(K204,3)</f>
        <v>0</v>
      </c>
      <c r="Y204" s="105" t="n">
        <f aca="false">ROUND(L204,3)</f>
        <v>0</v>
      </c>
      <c r="Z204" s="105" t="n">
        <f aca="false">ROUND(M204,3)</f>
        <v>0.151</v>
      </c>
      <c r="AA204" s="105" t="n">
        <f aca="false">ROUND(N204,3)</f>
        <v>0.151</v>
      </c>
      <c r="AB204" s="105"/>
    </row>
    <row r="205" s="48" customFormat="true" ht="19.5" hidden="false" customHeight="true" outlineLevel="0" collapsed="false">
      <c r="A205" s="103" t="n">
        <v>185</v>
      </c>
      <c r="B205" s="64" t="s">
        <v>420</v>
      </c>
      <c r="C205" s="60" t="s">
        <v>55</v>
      </c>
      <c r="D205" s="63" t="s">
        <v>421</v>
      </c>
      <c r="E205" s="109"/>
      <c r="F205" s="109"/>
      <c r="G205" s="109"/>
      <c r="H205" s="109"/>
      <c r="I205" s="109"/>
      <c r="J205" s="109"/>
      <c r="K205" s="109"/>
      <c r="L205" s="110"/>
      <c r="M205" s="104" t="n">
        <v>0.19</v>
      </c>
      <c r="N205" s="104" t="n">
        <v>0.19</v>
      </c>
      <c r="R205" s="105" t="n">
        <f aca="false">ROUND(E205,3)</f>
        <v>0</v>
      </c>
      <c r="S205" s="105" t="n">
        <f aca="false">ROUND(F205,3)</f>
        <v>0</v>
      </c>
      <c r="T205" s="105" t="n">
        <f aca="false">ROUND(G205,3)</f>
        <v>0</v>
      </c>
      <c r="U205" s="105" t="n">
        <f aca="false">ROUND(H205,3)</f>
        <v>0</v>
      </c>
      <c r="V205" s="105" t="n">
        <f aca="false">ROUND(I205,3)</f>
        <v>0</v>
      </c>
      <c r="W205" s="105" t="n">
        <f aca="false">ROUND(J205,3)</f>
        <v>0</v>
      </c>
      <c r="X205" s="105" t="n">
        <f aca="false">ROUND(K205,3)</f>
        <v>0</v>
      </c>
      <c r="Y205" s="105" t="n">
        <f aca="false">ROUND(L205,3)</f>
        <v>0</v>
      </c>
      <c r="Z205" s="105" t="n">
        <f aca="false">ROUND(M205,3)</f>
        <v>0.19</v>
      </c>
      <c r="AA205" s="105" t="n">
        <f aca="false">ROUND(N205,3)</f>
        <v>0.19</v>
      </c>
      <c r="AB205" s="105"/>
    </row>
    <row r="206" s="48" customFormat="true" ht="24.75" hidden="false" customHeight="true" outlineLevel="0" collapsed="false">
      <c r="A206" s="103" t="n">
        <v>186</v>
      </c>
      <c r="B206" s="64" t="s">
        <v>420</v>
      </c>
      <c r="C206" s="60" t="s">
        <v>422</v>
      </c>
      <c r="D206" s="63" t="s">
        <v>423</v>
      </c>
      <c r="E206" s="109"/>
      <c r="F206" s="109"/>
      <c r="G206" s="109"/>
      <c r="H206" s="109"/>
      <c r="I206" s="109"/>
      <c r="J206" s="109"/>
      <c r="K206" s="109"/>
      <c r="L206" s="110"/>
      <c r="M206" s="104" t="n">
        <v>0.19</v>
      </c>
      <c r="N206" s="104" t="n">
        <v>0.19</v>
      </c>
      <c r="R206" s="105" t="n">
        <f aca="false">ROUND(E206,3)</f>
        <v>0</v>
      </c>
      <c r="S206" s="105" t="n">
        <f aca="false">ROUND(F206,3)</f>
        <v>0</v>
      </c>
      <c r="T206" s="105" t="n">
        <f aca="false">ROUND(G206,3)</f>
        <v>0</v>
      </c>
      <c r="U206" s="105" t="n">
        <f aca="false">ROUND(H206,3)</f>
        <v>0</v>
      </c>
      <c r="V206" s="105" t="n">
        <f aca="false">ROUND(I206,3)</f>
        <v>0</v>
      </c>
      <c r="W206" s="105" t="n">
        <f aca="false">ROUND(J206,3)</f>
        <v>0</v>
      </c>
      <c r="X206" s="105" t="n">
        <f aca="false">ROUND(K206,3)</f>
        <v>0</v>
      </c>
      <c r="Y206" s="105" t="n">
        <f aca="false">ROUND(L206,3)</f>
        <v>0</v>
      </c>
      <c r="Z206" s="105" t="n">
        <f aca="false">ROUND(M206,3)</f>
        <v>0.19</v>
      </c>
      <c r="AA206" s="105" t="n">
        <f aca="false">ROUND(N206,3)</f>
        <v>0.19</v>
      </c>
      <c r="AB206" s="105"/>
    </row>
    <row r="207" s="48" customFormat="true" ht="39.75" hidden="false" customHeight="true" outlineLevel="0" collapsed="false">
      <c r="A207" s="103" t="n">
        <v>187</v>
      </c>
      <c r="B207" s="64" t="s">
        <v>420</v>
      </c>
      <c r="C207" s="60" t="s">
        <v>424</v>
      </c>
      <c r="D207" s="63" t="s">
        <v>425</v>
      </c>
      <c r="E207" s="109"/>
      <c r="F207" s="109"/>
      <c r="G207" s="114"/>
      <c r="H207" s="109"/>
      <c r="I207" s="109"/>
      <c r="J207" s="109"/>
      <c r="K207" s="109"/>
      <c r="L207" s="110"/>
      <c r="M207" s="109"/>
      <c r="N207" s="104" t="n">
        <v>0.82</v>
      </c>
      <c r="R207" s="105" t="n">
        <f aca="false">ROUND(E207,3)</f>
        <v>0</v>
      </c>
      <c r="S207" s="105" t="n">
        <f aca="false">ROUND(F207,3)</f>
        <v>0</v>
      </c>
      <c r="T207" s="105" t="n">
        <f aca="false">ROUND(G207,3)</f>
        <v>0</v>
      </c>
      <c r="U207" s="105" t="n">
        <f aca="false">ROUND(H207,3)</f>
        <v>0</v>
      </c>
      <c r="V207" s="105" t="n">
        <f aca="false">ROUND(I207,3)</f>
        <v>0</v>
      </c>
      <c r="W207" s="105" t="n">
        <f aca="false">ROUND(J207,3)</f>
        <v>0</v>
      </c>
      <c r="X207" s="105" t="n">
        <f aca="false">ROUND(K207,3)</f>
        <v>0</v>
      </c>
      <c r="Y207" s="105" t="n">
        <f aca="false">ROUND(L207,3)</f>
        <v>0</v>
      </c>
      <c r="Z207" s="105" t="n">
        <f aca="false">ROUND(M207,3)</f>
        <v>0</v>
      </c>
      <c r="AA207" s="105" t="n">
        <f aca="false">ROUND(N207,3)</f>
        <v>0.82</v>
      </c>
      <c r="AB207" s="105"/>
    </row>
    <row r="208" s="48" customFormat="true" ht="19.5" hidden="false" customHeight="true" outlineLevel="0" collapsed="false">
      <c r="A208" s="103" t="n">
        <v>188</v>
      </c>
      <c r="B208" s="64" t="s">
        <v>420</v>
      </c>
      <c r="C208" s="60" t="s">
        <v>426</v>
      </c>
      <c r="D208" s="63" t="s">
        <v>427</v>
      </c>
      <c r="E208" s="109"/>
      <c r="F208" s="109"/>
      <c r="G208" s="109"/>
      <c r="H208" s="109"/>
      <c r="I208" s="109"/>
      <c r="J208" s="109"/>
      <c r="K208" s="109"/>
      <c r="L208" s="110"/>
      <c r="M208" s="109"/>
      <c r="N208" s="104" t="n">
        <v>0.82</v>
      </c>
      <c r="R208" s="105" t="n">
        <f aca="false">ROUND(E208,3)</f>
        <v>0</v>
      </c>
      <c r="S208" s="105" t="n">
        <f aca="false">ROUND(F208,3)</f>
        <v>0</v>
      </c>
      <c r="T208" s="105" t="n">
        <f aca="false">ROUND(G208,3)</f>
        <v>0</v>
      </c>
      <c r="U208" s="105" t="n">
        <f aca="false">ROUND(H208,3)</f>
        <v>0</v>
      </c>
      <c r="V208" s="105" t="n">
        <f aca="false">ROUND(I208,3)</f>
        <v>0</v>
      </c>
      <c r="W208" s="105" t="n">
        <f aca="false">ROUND(J208,3)</f>
        <v>0</v>
      </c>
      <c r="X208" s="105" t="n">
        <f aca="false">ROUND(K208,3)</f>
        <v>0</v>
      </c>
      <c r="Y208" s="105" t="n">
        <f aca="false">ROUND(L208,3)</f>
        <v>0</v>
      </c>
      <c r="Z208" s="105" t="n">
        <f aca="false">ROUND(M208,3)</f>
        <v>0</v>
      </c>
      <c r="AA208" s="105" t="n">
        <f aca="false">ROUND(N208,3)</f>
        <v>0.82</v>
      </c>
      <c r="AB208" s="105"/>
    </row>
    <row r="209" s="48" customFormat="true" ht="19.5" hidden="false" customHeight="true" outlineLevel="0" collapsed="false">
      <c r="A209" s="103" t="n">
        <v>189</v>
      </c>
      <c r="B209" s="64" t="s">
        <v>420</v>
      </c>
      <c r="C209" s="60" t="s">
        <v>426</v>
      </c>
      <c r="D209" s="63" t="s">
        <v>428</v>
      </c>
      <c r="E209" s="109"/>
      <c r="F209" s="109"/>
      <c r="G209" s="109"/>
      <c r="H209" s="109"/>
      <c r="I209" s="109"/>
      <c r="J209" s="109"/>
      <c r="K209" s="109"/>
      <c r="L209" s="110"/>
      <c r="M209" s="109"/>
      <c r="N209" s="104" t="n">
        <v>0.83</v>
      </c>
      <c r="R209" s="105" t="n">
        <f aca="false">ROUND(E209,3)</f>
        <v>0</v>
      </c>
      <c r="S209" s="105" t="n">
        <f aca="false">ROUND(F209,3)</f>
        <v>0</v>
      </c>
      <c r="T209" s="105" t="n">
        <f aca="false">ROUND(G209,3)</f>
        <v>0</v>
      </c>
      <c r="U209" s="105" t="n">
        <f aca="false">ROUND(H209,3)</f>
        <v>0</v>
      </c>
      <c r="V209" s="105" t="n">
        <f aca="false">ROUND(I209,3)</f>
        <v>0</v>
      </c>
      <c r="W209" s="105" t="n">
        <f aca="false">ROUND(J209,3)</f>
        <v>0</v>
      </c>
      <c r="X209" s="105" t="n">
        <f aca="false">ROUND(K209,3)</f>
        <v>0</v>
      </c>
      <c r="Y209" s="105" t="n">
        <f aca="false">ROUND(L209,3)</f>
        <v>0</v>
      </c>
      <c r="Z209" s="105" t="n">
        <f aca="false">ROUND(M209,3)</f>
        <v>0</v>
      </c>
      <c r="AA209" s="105" t="n">
        <f aca="false">ROUND(N209,3)</f>
        <v>0.83</v>
      </c>
      <c r="AB209" s="105"/>
    </row>
    <row r="210" s="67" customFormat="true" ht="33" hidden="false" customHeight="true" outlineLevel="0" collapsed="false">
      <c r="A210" s="115" t="s">
        <v>429</v>
      </c>
      <c r="B210" s="115"/>
      <c r="C210" s="115"/>
      <c r="D210" s="115"/>
      <c r="E210" s="116" t="n">
        <f aca="false">SUM(E21:E209)</f>
        <v>2.47</v>
      </c>
      <c r="F210" s="116" t="n">
        <f aca="false">SUM(F21:F209)</f>
        <v>4.9403</v>
      </c>
      <c r="G210" s="116" t="n">
        <f aca="false">SUM(G21:G209)</f>
        <v>7.4105</v>
      </c>
      <c r="H210" s="116" t="n">
        <f aca="false">SUM(H21:H209)</f>
        <v>9.8798</v>
      </c>
      <c r="I210" s="116" t="n">
        <f aca="false">SUM(I21:I209)</f>
        <v>12.3501</v>
      </c>
      <c r="J210" s="116" t="n">
        <f aca="false">SUM(J21:J209)</f>
        <v>14.8185</v>
      </c>
      <c r="K210" s="116" t="n">
        <f aca="false">SUM(K21:K209)</f>
        <v>17.2889</v>
      </c>
      <c r="L210" s="116" t="n">
        <f aca="false">SUM(L21:L209)</f>
        <v>19.7594</v>
      </c>
      <c r="M210" s="116" t="n">
        <f aca="false">SUM(M21:M209)</f>
        <v>22.2293</v>
      </c>
      <c r="N210" s="116" t="n">
        <f aca="false">SUM(N21:N209)</f>
        <v>24.6993</v>
      </c>
      <c r="R210" s="117" t="n">
        <f aca="false">SUM(R21:R209)</f>
        <v>2.252</v>
      </c>
      <c r="S210" s="118" t="n">
        <f aca="false">SUM(S21:S209)</f>
        <v>4.726</v>
      </c>
      <c r="T210" s="118" t="n">
        <f aca="false">SUM(T21:T209)</f>
        <v>6.984</v>
      </c>
      <c r="U210" s="118" t="n">
        <f aca="false">SUM(U21:U209)</f>
        <v>9.329</v>
      </c>
      <c r="V210" s="118" t="n">
        <f aca="false">SUM(V21:V209)</f>
        <v>11.802</v>
      </c>
      <c r="W210" s="118" t="n">
        <f aca="false">SUM(W21:W209)</f>
        <v>14.149</v>
      </c>
      <c r="X210" s="118" t="n">
        <f aca="false">SUM(X21:X209)</f>
        <v>16.333</v>
      </c>
      <c r="Y210" s="118" t="n">
        <f aca="false">SUM(Y21:Y209)</f>
        <v>18.563</v>
      </c>
      <c r="Z210" s="118" t="n">
        <f aca="false">SUM(Z21:Z209)</f>
        <v>20.884</v>
      </c>
      <c r="AA210" s="118" t="n">
        <f aca="false">SUM(AA21:AA209)</f>
        <v>23.354</v>
      </c>
    </row>
    <row r="211" s="67" customFormat="true" ht="15.75" hidden="false" customHeight="false" outlineLevel="0" collapsed="false">
      <c r="A211" s="68"/>
      <c r="B211" s="68"/>
      <c r="C211" s="68"/>
      <c r="D211" s="6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</row>
    <row r="212" s="67" customFormat="true" ht="15.75" hidden="false" customHeight="false" outlineLevel="0" collapsed="false">
      <c r="A212" s="68"/>
      <c r="B212" s="68"/>
      <c r="C212" s="68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</row>
    <row r="213" s="67" customFormat="true" ht="15.75" hidden="false" customHeight="false" outlineLevel="0" collapsed="false">
      <c r="A213" s="68"/>
      <c r="B213" s="68"/>
      <c r="C213" s="68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120"/>
    </row>
    <row r="214" s="67" customFormat="true" ht="15.75" hidden="false" customHeight="false" outlineLevel="0" collapsed="false">
      <c r="A214" s="68"/>
      <c r="B214" s="68"/>
      <c r="C214" s="68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</row>
    <row r="215" s="70" customFormat="true" ht="39.75" hidden="false" customHeight="true" outlineLevel="0" collapsed="false">
      <c r="Q215" s="71"/>
      <c r="R215" s="71"/>
      <c r="S215" s="71"/>
    </row>
    <row r="216" s="70" customFormat="true" ht="45.75" hidden="false" customHeight="true" outlineLevel="0" collapsed="false">
      <c r="A216" s="121" t="s">
        <v>430</v>
      </c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</row>
    <row r="217" s="70" customFormat="true" ht="24.75" hidden="false" customHeight="true" outlineLevel="0" collapsed="false">
      <c r="A217" s="1"/>
      <c r="B217" s="2"/>
      <c r="C217" s="1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122"/>
      <c r="O217" s="5"/>
      <c r="P217" s="5"/>
      <c r="Q217" s="5"/>
      <c r="R217" s="5"/>
      <c r="S217" s="5"/>
    </row>
    <row r="219" s="5" customFormat="true" ht="20.25" hidden="false" customHeight="true" outlineLevel="0" collapsed="false">
      <c r="A219" s="76" t="s">
        <v>440</v>
      </c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</row>
  </sheetData>
  <mergeCells count="16">
    <mergeCell ref="A2:B2"/>
    <mergeCell ref="J2:L2"/>
    <mergeCell ref="A3:B4"/>
    <mergeCell ref="J3:L3"/>
    <mergeCell ref="N3:Q3"/>
    <mergeCell ref="A5:C5"/>
    <mergeCell ref="A15:N15"/>
    <mergeCell ref="A16:N16"/>
    <mergeCell ref="A17:N17"/>
    <mergeCell ref="A19:A20"/>
    <mergeCell ref="B19:B20"/>
    <mergeCell ref="C19:C20"/>
    <mergeCell ref="D19:D20"/>
    <mergeCell ref="E19:N19"/>
    <mergeCell ref="A210:D210"/>
    <mergeCell ref="A219:O219"/>
  </mergeCells>
  <conditionalFormatting sqref="R21:AA20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1:38:04Z</dcterms:created>
  <dc:creator/>
  <dc:description/>
  <dc:language>en-US</dc:language>
  <cp:lastModifiedBy>Ветлужских Андрей Олегович</cp:lastModifiedBy>
  <cp:lastPrinted>2015-07-29T05:50:23Z</cp:lastPrinted>
  <dcterms:modified xsi:type="dcterms:W3CDTF">2015-07-29T05:50:37Z</dcterms:modified>
  <cp:revision>0</cp:revision>
  <dc:subject/>
  <dc:title/>
</cp:coreProperties>
</file>